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道府県別" sheetId="1" state="visible" r:id="rId2"/>
    <sheet name="方式別" sheetId="2" state="visible" r:id="rId3"/>
    <sheet name="shukei1" sheetId="3" state="visible" r:id="rId4"/>
    <sheet name="shukei2" sheetId="4" state="visible" r:id="rId5"/>
    <sheet name="shukei3" sheetId="5" state="visible" r:id="rId6"/>
    <sheet name="setai11" sheetId="6" state="visible" r:id="rId7"/>
    <sheet name="setai12" sheetId="7" state="visible" r:id="rId8"/>
    <sheet name="setai13" sheetId="8" state="visible" r:id="rId9"/>
    <sheet name="setai14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都道府県別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87">
  <si>
    <r>
      <rPr>
        <b val="true"/>
        <sz val="12"/>
        <rFont val="Noto Sans"/>
        <family val="2"/>
      </rPr>
      <t xml:space="preserve">与党</t>
    </r>
    <r>
      <rPr>
        <b val="true"/>
        <sz val="12"/>
        <rFont val="ＭＳ Ｐゴシック"/>
        <family val="3"/>
        <charset val="128"/>
      </rPr>
      <t xml:space="preserve">PT</t>
    </r>
    <r>
      <rPr>
        <b val="true"/>
        <sz val="12"/>
        <rFont val="Noto Sans"/>
        <family val="2"/>
      </rPr>
      <t xml:space="preserve">による低所得者に対する軽減対策（８．５割軽減、所得割１／２）後の推計</t>
    </r>
  </si>
  <si>
    <t xml:space="preserve">都道府県別　保険料が減少する世帯数割合</t>
  </si>
  <si>
    <t xml:space="preserve">都道府県</t>
  </si>
  <si>
    <t xml:space="preserve">減少する世帯割合</t>
  </si>
  <si>
    <t xml:space="preserve">減少する後期高齢者割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方式別、所得別　保険料が減少する世帯数割合</t>
  </si>
  <si>
    <t xml:space="preserve">基礎年金並み所得</t>
  </si>
  <si>
    <t xml:space="preserve">平均的な厚生年金並み所得</t>
  </si>
  <si>
    <t xml:space="preserve">高額年金所得</t>
  </si>
  <si>
    <t xml:space="preserve">賦課方式計</t>
  </si>
  <si>
    <t xml:space="preserve">４方式</t>
  </si>
  <si>
    <t xml:space="preserve">３方式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方式</t>
    </r>
  </si>
  <si>
    <t xml:space="preserve">２方式</t>
  </si>
  <si>
    <t xml:space="preserve">世帯数</t>
  </si>
  <si>
    <t xml:space="preserve">うち減少する世帯数</t>
  </si>
  <si>
    <t xml:space="preserve">低所得世帯</t>
  </si>
  <si>
    <t xml:space="preserve">中間所得世帯</t>
  </si>
  <si>
    <t xml:space="preserve">高所得世帯</t>
  </si>
  <si>
    <t xml:space="preserve">減少する
被保険者割合</t>
  </si>
  <si>
    <t xml:space="preserve">被保険者数</t>
  </si>
  <si>
    <t xml:space="preserve">うち減少する被保険者数</t>
  </si>
  <si>
    <t xml:space="preserve">低所得世帯
に属する者</t>
  </si>
  <si>
    <t xml:space="preserve">中間所得世帯
に属する者</t>
  </si>
  <si>
    <t xml:space="preserve">高所得世帯
に属する者</t>
  </si>
  <si>
    <t xml:space="preserve">基礎年金世帯</t>
  </si>
  <si>
    <t xml:space="preserve">厚生年金世帯</t>
  </si>
  <si>
    <t xml:space="preserve">高額年金世帯</t>
  </si>
  <si>
    <t xml:space="preserve">単身世帯</t>
  </si>
  <si>
    <t xml:space="preserve">夫婦世帯</t>
  </si>
  <si>
    <t xml:space="preserve">同居世帯</t>
  </si>
  <si>
    <t xml:space="preserve">共に後期高齢者</t>
  </si>
  <si>
    <t xml:space="preserve">妻が国保に残る</t>
  </si>
  <si>
    <t xml:space="preserve">下がる</t>
  </si>
  <si>
    <t xml:space="preserve">合計</t>
  </si>
  <si>
    <t xml:space="preserve">上がる</t>
  </si>
  <si>
    <t xml:space="preserve">単身世帯数</t>
  </si>
  <si>
    <t xml:space="preserve">夫婦世帯数</t>
  </si>
  <si>
    <t xml:space="preserve">同居世帯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hair"/>
      <right style="hair"/>
      <top style="dotted"/>
      <bottom style="double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ai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tai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tai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etai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kka1"/>
      <sheetName val="kekka2"/>
      <sheetName val="shukei04"/>
      <sheetName val="shukei03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170175.284122683</v>
          </cell>
          <cell r="D6">
            <v>167871.883303318</v>
          </cell>
        </row>
        <row r="6">
          <cell r="G6">
            <v>55800.7691315008</v>
          </cell>
          <cell r="H6">
            <v>54070.5048888987</v>
          </cell>
        </row>
        <row r="6">
          <cell r="J6">
            <v>114374.514991182</v>
          </cell>
          <cell r="K6">
            <v>113801.378414419</v>
          </cell>
        </row>
        <row r="6">
          <cell r="M6">
            <v>0</v>
          </cell>
          <cell r="N6">
            <v>0</v>
          </cell>
        </row>
        <row r="7">
          <cell r="C7">
            <v>30819.5974507906</v>
          </cell>
          <cell r="D7">
            <v>30807.4915313597</v>
          </cell>
        </row>
        <row r="7">
          <cell r="G7">
            <v>13835.4475637302</v>
          </cell>
          <cell r="H7">
            <v>13823.3416442994</v>
          </cell>
        </row>
        <row r="7">
          <cell r="J7">
            <v>16984.1498870603</v>
          </cell>
          <cell r="K7">
            <v>16984.1498870603</v>
          </cell>
        </row>
        <row r="7">
          <cell r="M7">
            <v>0</v>
          </cell>
          <cell r="N7">
            <v>0</v>
          </cell>
        </row>
        <row r="8">
          <cell r="C8">
            <v>31573.137164751</v>
          </cell>
          <cell r="D8">
            <v>31559.5730374782</v>
          </cell>
        </row>
        <row r="8">
          <cell r="G8">
            <v>28411.7701149425</v>
          </cell>
          <cell r="H8">
            <v>28398.2059876698</v>
          </cell>
        </row>
        <row r="8">
          <cell r="J8">
            <v>3161.36704980843</v>
          </cell>
          <cell r="K8">
            <v>3161.36704980843</v>
          </cell>
        </row>
        <row r="8">
          <cell r="M8">
            <v>0</v>
          </cell>
          <cell r="N8">
            <v>0</v>
          </cell>
        </row>
        <row r="9">
          <cell r="C9">
            <v>33935.9887758681</v>
          </cell>
          <cell r="D9">
            <v>33731.679168699</v>
          </cell>
        </row>
        <row r="9">
          <cell r="G9">
            <v>17456.2209750965</v>
          </cell>
          <cell r="H9">
            <v>17251.9113679273</v>
          </cell>
        </row>
        <row r="9">
          <cell r="J9">
            <v>16479.7678007717</v>
          </cell>
          <cell r="K9">
            <v>16479.7678007717</v>
          </cell>
        </row>
        <row r="9">
          <cell r="M9">
            <v>0</v>
          </cell>
          <cell r="N9">
            <v>0</v>
          </cell>
        </row>
        <row r="10">
          <cell r="C10">
            <v>29504.4671023965</v>
          </cell>
          <cell r="D10">
            <v>29503.9257771872</v>
          </cell>
        </row>
        <row r="10">
          <cell r="G10">
            <v>9839.97298474946</v>
          </cell>
          <cell r="H10">
            <v>9839.43165954014</v>
          </cell>
        </row>
        <row r="10">
          <cell r="J10">
            <v>19664.4941176471</v>
          </cell>
          <cell r="K10">
            <v>19664.4941176471</v>
          </cell>
        </row>
        <row r="10">
          <cell r="M10">
            <v>0</v>
          </cell>
          <cell r="N10">
            <v>0</v>
          </cell>
        </row>
        <row r="11">
          <cell r="C11">
            <v>21426.9732265446</v>
          </cell>
          <cell r="D11">
            <v>21426.9732265446</v>
          </cell>
        </row>
        <row r="11">
          <cell r="G11">
            <v>17023.2361556064</v>
          </cell>
          <cell r="H11">
            <v>17023.2361556064</v>
          </cell>
        </row>
        <row r="11">
          <cell r="J11">
            <v>4403.73707093822</v>
          </cell>
          <cell r="K11">
            <v>4403.73707093822</v>
          </cell>
        </row>
        <row r="11">
          <cell r="M11">
            <v>0</v>
          </cell>
          <cell r="N11">
            <v>0</v>
          </cell>
        </row>
        <row r="12">
          <cell r="C12">
            <v>41611.6694702486</v>
          </cell>
          <cell r="D12">
            <v>41341.6974134068</v>
          </cell>
        </row>
        <row r="12">
          <cell r="G12">
            <v>35945.2829525483</v>
          </cell>
          <cell r="H12">
            <v>35675.3108957066</v>
          </cell>
        </row>
        <row r="12">
          <cell r="J12">
            <v>5666.38651770023</v>
          </cell>
          <cell r="K12">
            <v>5666.38651770023</v>
          </cell>
        </row>
        <row r="12">
          <cell r="M12">
            <v>0</v>
          </cell>
          <cell r="N12">
            <v>0</v>
          </cell>
        </row>
        <row r="13">
          <cell r="C13">
            <v>49458.2204347826</v>
          </cell>
          <cell r="D13">
            <v>49259.499039522</v>
          </cell>
        </row>
        <row r="13">
          <cell r="G13">
            <v>37386.3173913043</v>
          </cell>
          <cell r="H13">
            <v>37187.5959960438</v>
          </cell>
        </row>
        <row r="13">
          <cell r="J13">
            <v>12071.9030434783</v>
          </cell>
          <cell r="K13">
            <v>12071.9030434783</v>
          </cell>
        </row>
        <row r="13">
          <cell r="M13">
            <v>0</v>
          </cell>
          <cell r="N13">
            <v>0</v>
          </cell>
        </row>
        <row r="14">
          <cell r="C14">
            <v>31856.2082163817</v>
          </cell>
          <cell r="D14">
            <v>31848.447649415</v>
          </cell>
        </row>
        <row r="14">
          <cell r="G14">
            <v>31856.2082163817</v>
          </cell>
          <cell r="H14">
            <v>31848.447649415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43226.3517131278</v>
          </cell>
          <cell r="D15">
            <v>43014.6110617386</v>
          </cell>
        </row>
        <row r="15">
          <cell r="G15">
            <v>43013.2330836301</v>
          </cell>
          <cell r="H15">
            <v>42801.4924322409</v>
          </cell>
        </row>
        <row r="15">
          <cell r="J15">
            <v>213.118629497728</v>
          </cell>
          <cell r="K15">
            <v>213.118629497728</v>
          </cell>
        </row>
        <row r="15">
          <cell r="M15">
            <v>0</v>
          </cell>
          <cell r="N15">
            <v>0</v>
          </cell>
        </row>
        <row r="16">
          <cell r="C16">
            <v>117010.161798007</v>
          </cell>
          <cell r="D16">
            <v>112210.147557516</v>
          </cell>
        </row>
        <row r="16">
          <cell r="G16">
            <v>80946.9810914855</v>
          </cell>
          <cell r="H16">
            <v>76756.3212818516</v>
          </cell>
        </row>
        <row r="16">
          <cell r="J16">
            <v>0</v>
          </cell>
          <cell r="K16">
            <v>0</v>
          </cell>
        </row>
        <row r="16">
          <cell r="M16">
            <v>36063.1807065217</v>
          </cell>
          <cell r="N16">
            <v>35453.8262756643</v>
          </cell>
        </row>
        <row r="17">
          <cell r="C17">
            <v>108515.548108742</v>
          </cell>
          <cell r="D17">
            <v>107225.845288413</v>
          </cell>
        </row>
        <row r="17">
          <cell r="G17">
            <v>30497.3216604532</v>
          </cell>
          <cell r="H17">
            <v>30466.5981472908</v>
          </cell>
        </row>
        <row r="17">
          <cell r="J17">
            <v>68097.2278306036</v>
          </cell>
          <cell r="K17">
            <v>66989.8193356512</v>
          </cell>
        </row>
        <row r="17">
          <cell r="M17">
            <v>9920.99861768525</v>
          </cell>
          <cell r="N17">
            <v>9769.42780547061</v>
          </cell>
        </row>
        <row r="18">
          <cell r="C18">
            <v>344514.611279961</v>
          </cell>
          <cell r="D18">
            <v>317406.53512235</v>
          </cell>
        </row>
        <row r="18">
          <cell r="G18">
            <v>48724.7711887822</v>
          </cell>
          <cell r="H18">
            <v>38019.9244467953</v>
          </cell>
        </row>
        <row r="18">
          <cell r="J18">
            <v>11529.8458071424</v>
          </cell>
          <cell r="K18">
            <v>8205.34397665262</v>
          </cell>
        </row>
        <row r="18">
          <cell r="M18">
            <v>284259.994284037</v>
          </cell>
          <cell r="N18">
            <v>271181.266698902</v>
          </cell>
        </row>
        <row r="19">
          <cell r="C19">
            <v>181916.914663144</v>
          </cell>
          <cell r="D19">
            <v>173587.334706197</v>
          </cell>
        </row>
        <row r="19">
          <cell r="G19">
            <v>55289.1926023778</v>
          </cell>
          <cell r="H19">
            <v>48786.98138167</v>
          </cell>
        </row>
        <row r="19">
          <cell r="J19">
            <v>54277.0002642008</v>
          </cell>
          <cell r="K19">
            <v>52449.6315279613</v>
          </cell>
        </row>
        <row r="19">
          <cell r="M19">
            <v>72350.7217965654</v>
          </cell>
          <cell r="N19">
            <v>72350.7217965654</v>
          </cell>
        </row>
        <row r="20">
          <cell r="C20">
            <v>56191.9535147392</v>
          </cell>
          <cell r="D20">
            <v>55913.4065741761</v>
          </cell>
        </row>
        <row r="20">
          <cell r="G20">
            <v>16225.6247165533</v>
          </cell>
          <cell r="H20">
            <v>15954.5029460582</v>
          </cell>
        </row>
        <row r="20">
          <cell r="J20">
            <v>39845.9612244898</v>
          </cell>
          <cell r="K20">
            <v>39838.5360544218</v>
          </cell>
        </row>
        <row r="20">
          <cell r="M20">
            <v>120.367573696145</v>
          </cell>
          <cell r="N20">
            <v>120.367573696145</v>
          </cell>
        </row>
        <row r="21">
          <cell r="C21">
            <v>25721.9165378671</v>
          </cell>
          <cell r="D21">
            <v>25063.5614081975</v>
          </cell>
        </row>
        <row r="21">
          <cell r="G21">
            <v>5698.44616177228</v>
          </cell>
          <cell r="H21">
            <v>5283.86846641489</v>
          </cell>
        </row>
        <row r="21">
          <cell r="J21">
            <v>20023.4703760948</v>
          </cell>
          <cell r="K21">
            <v>19779.6929417826</v>
          </cell>
        </row>
        <row r="21">
          <cell r="M21">
            <v>0</v>
          </cell>
          <cell r="N21">
            <v>0</v>
          </cell>
        </row>
        <row r="22">
          <cell r="C22">
            <v>28826.0267651131</v>
          </cell>
          <cell r="D22">
            <v>28260.4905245601</v>
          </cell>
        </row>
        <row r="22">
          <cell r="G22">
            <v>17993.5163820951</v>
          </cell>
          <cell r="H22">
            <v>17427.9801415421</v>
          </cell>
        </row>
        <row r="22">
          <cell r="J22">
            <v>10832.510383018</v>
          </cell>
          <cell r="K22">
            <v>10832.510383018</v>
          </cell>
        </row>
        <row r="22">
          <cell r="M22">
            <v>0</v>
          </cell>
          <cell r="N22">
            <v>0</v>
          </cell>
        </row>
        <row r="23">
          <cell r="C23">
            <v>15891.304</v>
          </cell>
          <cell r="D23">
            <v>15165.4401488811</v>
          </cell>
        </row>
        <row r="23">
          <cell r="G23">
            <v>15891.304</v>
          </cell>
          <cell r="H23">
            <v>15165.4401488811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20666.6096747289</v>
          </cell>
          <cell r="D24">
            <v>20370.3019578697</v>
          </cell>
        </row>
        <row r="24">
          <cell r="G24">
            <v>15549.95941062</v>
          </cell>
          <cell r="H24">
            <v>15253.6516937607</v>
          </cell>
        </row>
        <row r="24">
          <cell r="J24">
            <v>5116.65026410898</v>
          </cell>
          <cell r="K24">
            <v>5116.65026410898</v>
          </cell>
        </row>
        <row r="24">
          <cell r="M24">
            <v>0</v>
          </cell>
          <cell r="N24">
            <v>0</v>
          </cell>
        </row>
        <row r="25">
          <cell r="C25">
            <v>52223.0218735685</v>
          </cell>
          <cell r="D25">
            <v>51774.4961561789</v>
          </cell>
        </row>
        <row r="25">
          <cell r="G25">
            <v>37708.1870132845</v>
          </cell>
          <cell r="H25">
            <v>37260.0797567286</v>
          </cell>
        </row>
        <row r="25">
          <cell r="J25">
            <v>14514.834860284</v>
          </cell>
          <cell r="K25">
            <v>14514.4163994503</v>
          </cell>
        </row>
        <row r="25">
          <cell r="M25">
            <v>0</v>
          </cell>
          <cell r="N25">
            <v>0</v>
          </cell>
        </row>
        <row r="26">
          <cell r="C26">
            <v>40382.3489150651</v>
          </cell>
          <cell r="D26">
            <v>39060.6741819709</v>
          </cell>
        </row>
        <row r="26">
          <cell r="G26">
            <v>37190.0292622443</v>
          </cell>
          <cell r="H26">
            <v>35942.6793896585</v>
          </cell>
        </row>
        <row r="26">
          <cell r="J26">
            <v>2685.23422194668</v>
          </cell>
          <cell r="K26">
            <v>2685.23422194668</v>
          </cell>
        </row>
        <row r="26">
          <cell r="M26">
            <v>507.085430874148</v>
          </cell>
          <cell r="N26">
            <v>432.760570365778</v>
          </cell>
        </row>
        <row r="27">
          <cell r="C27">
            <v>69202.6004923159</v>
          </cell>
          <cell r="D27">
            <v>68358.4276521147</v>
          </cell>
        </row>
        <row r="27">
          <cell r="G27">
            <v>55925.081498237</v>
          </cell>
          <cell r="H27">
            <v>55080.9086580358</v>
          </cell>
        </row>
        <row r="27">
          <cell r="J27">
            <v>13277.5189940789</v>
          </cell>
          <cell r="K27">
            <v>13277.5189940789</v>
          </cell>
        </row>
        <row r="27">
          <cell r="M27">
            <v>0</v>
          </cell>
          <cell r="N27">
            <v>0</v>
          </cell>
        </row>
        <row r="28">
          <cell r="C28">
            <v>125019.88664525</v>
          </cell>
          <cell r="D28">
            <v>92002.2081525493</v>
          </cell>
        </row>
        <row r="28">
          <cell r="G28">
            <v>66694.6911427261</v>
          </cell>
          <cell r="H28">
            <v>63694.5748727573</v>
          </cell>
        </row>
        <row r="28">
          <cell r="J28">
            <v>15582.9210647086</v>
          </cell>
          <cell r="K28">
            <v>13531.8948676763</v>
          </cell>
        </row>
        <row r="28">
          <cell r="M28">
            <v>42742.2744378155</v>
          </cell>
          <cell r="N28">
            <v>14775.7384121157</v>
          </cell>
        </row>
        <row r="29">
          <cell r="C29">
            <v>44481.9125869164</v>
          </cell>
          <cell r="D29">
            <v>44104.0618707992</v>
          </cell>
        </row>
        <row r="29">
          <cell r="G29">
            <v>20211.8592308784</v>
          </cell>
          <cell r="H29">
            <v>19971.0359023019</v>
          </cell>
        </row>
        <row r="29">
          <cell r="J29">
            <v>24270.053356038</v>
          </cell>
          <cell r="K29">
            <v>24133.0259684972</v>
          </cell>
        </row>
        <row r="29">
          <cell r="M29">
            <v>0</v>
          </cell>
          <cell r="N29">
            <v>0</v>
          </cell>
        </row>
        <row r="30">
          <cell r="C30">
            <v>24770.2819516408</v>
          </cell>
          <cell r="D30">
            <v>24497.4873609187</v>
          </cell>
        </row>
        <row r="30">
          <cell r="G30">
            <v>11451.585492228</v>
          </cell>
          <cell r="H30">
            <v>11178.7909015059</v>
          </cell>
        </row>
        <row r="30">
          <cell r="J30">
            <v>13318.6964594128</v>
          </cell>
          <cell r="K30">
            <v>13318.6964594128</v>
          </cell>
        </row>
        <row r="30">
          <cell r="M30">
            <v>0</v>
          </cell>
          <cell r="N30">
            <v>0</v>
          </cell>
        </row>
        <row r="31">
          <cell r="C31">
            <v>64427.8073256397</v>
          </cell>
          <cell r="D31">
            <v>62832.4928572485</v>
          </cell>
        </row>
        <row r="31">
          <cell r="G31">
            <v>9065.23833416959</v>
          </cell>
          <cell r="H31">
            <v>8032.50710712311</v>
          </cell>
        </row>
        <row r="31">
          <cell r="J31">
            <v>55362.5689914701</v>
          </cell>
          <cell r="K31">
            <v>54799.9857501254</v>
          </cell>
        </row>
        <row r="31">
          <cell r="M31">
            <v>0</v>
          </cell>
          <cell r="N31">
            <v>0</v>
          </cell>
        </row>
        <row r="32">
          <cell r="C32">
            <v>208111.127753304</v>
          </cell>
          <cell r="D32">
            <v>206102.131795549</v>
          </cell>
        </row>
        <row r="32">
          <cell r="G32">
            <v>14235.1960352423</v>
          </cell>
          <cell r="H32">
            <v>14079.957181012</v>
          </cell>
        </row>
        <row r="32">
          <cell r="J32">
            <v>187300.241409692</v>
          </cell>
          <cell r="K32">
            <v>186092.308975771</v>
          </cell>
        </row>
        <row r="32">
          <cell r="M32">
            <v>6575.69030837004</v>
          </cell>
          <cell r="N32">
            <v>5929.86563876652</v>
          </cell>
        </row>
        <row r="33">
          <cell r="C33">
            <v>133995.499682309</v>
          </cell>
          <cell r="D33">
            <v>131757.879456217</v>
          </cell>
        </row>
        <row r="33">
          <cell r="G33">
            <v>42846.6733230462</v>
          </cell>
          <cell r="H33">
            <v>41297.894886915</v>
          </cell>
        </row>
        <row r="33">
          <cell r="J33">
            <v>91148.826359263</v>
          </cell>
          <cell r="K33">
            <v>90459.984569302</v>
          </cell>
        </row>
        <row r="33">
          <cell r="M33">
            <v>0</v>
          </cell>
          <cell r="N33">
            <v>0</v>
          </cell>
        </row>
        <row r="34">
          <cell r="C34">
            <v>29271.3554977712</v>
          </cell>
          <cell r="D34">
            <v>28698.7726218168</v>
          </cell>
        </row>
        <row r="34">
          <cell r="G34">
            <v>27248.7741456166</v>
          </cell>
          <cell r="H34">
            <v>26676.1912696622</v>
          </cell>
        </row>
        <row r="34">
          <cell r="J34">
            <v>2022.58135215453</v>
          </cell>
          <cell r="K34">
            <v>2022.58135215453</v>
          </cell>
        </row>
        <row r="34">
          <cell r="M34">
            <v>0</v>
          </cell>
          <cell r="N34">
            <v>0</v>
          </cell>
        </row>
        <row r="35">
          <cell r="C35">
            <v>29383.1189790037</v>
          </cell>
          <cell r="D35">
            <v>28408.9298493014</v>
          </cell>
        </row>
        <row r="35">
          <cell r="G35">
            <v>19376.0115273775</v>
          </cell>
          <cell r="H35">
            <v>18401.8223976752</v>
          </cell>
        </row>
        <row r="35">
          <cell r="J35">
            <v>10007.1074516262</v>
          </cell>
          <cell r="K35">
            <v>10007.1074516262</v>
          </cell>
        </row>
        <row r="35">
          <cell r="M35">
            <v>0</v>
          </cell>
          <cell r="N35">
            <v>0</v>
          </cell>
        </row>
        <row r="36">
          <cell r="C36">
            <v>18164.7619502868</v>
          </cell>
          <cell r="D36">
            <v>17884.4438440087</v>
          </cell>
        </row>
        <row r="36">
          <cell r="G36">
            <v>18164.7619502868</v>
          </cell>
          <cell r="H36">
            <v>17884.4438440087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24933.9530900968</v>
          </cell>
          <cell r="D37">
            <v>24757.622762994</v>
          </cell>
        </row>
        <row r="37">
          <cell r="G37">
            <v>18467.1571109456</v>
          </cell>
          <cell r="H37">
            <v>18290.8267838429</v>
          </cell>
        </row>
        <row r="37">
          <cell r="J37">
            <v>6466.79597915116</v>
          </cell>
          <cell r="K37">
            <v>6466.79597915116</v>
          </cell>
        </row>
        <row r="37">
          <cell r="M37">
            <v>0</v>
          </cell>
          <cell r="N37">
            <v>0</v>
          </cell>
        </row>
        <row r="38">
          <cell r="C38">
            <v>50873.6905660377</v>
          </cell>
          <cell r="D38">
            <v>50478.7738955589</v>
          </cell>
        </row>
        <row r="38">
          <cell r="G38">
            <v>5903.46954177898</v>
          </cell>
          <cell r="H38">
            <v>5560.1132486586</v>
          </cell>
        </row>
        <row r="38">
          <cell r="J38">
            <v>44970.2210242588</v>
          </cell>
          <cell r="K38">
            <v>44918.6606469003</v>
          </cell>
        </row>
        <row r="38">
          <cell r="M38">
            <v>0</v>
          </cell>
          <cell r="N38">
            <v>0</v>
          </cell>
        </row>
        <row r="39">
          <cell r="C39">
            <v>82035.2356439159</v>
          </cell>
          <cell r="D39">
            <v>81334.0372589053</v>
          </cell>
        </row>
        <row r="39">
          <cell r="G39">
            <v>26214.7545930594</v>
          </cell>
          <cell r="H39">
            <v>25513.5562080488</v>
          </cell>
        </row>
        <row r="39">
          <cell r="J39">
            <v>55820.4810508565</v>
          </cell>
          <cell r="K39">
            <v>55820.4810508565</v>
          </cell>
        </row>
        <row r="39">
          <cell r="M39">
            <v>0</v>
          </cell>
          <cell r="N39">
            <v>0</v>
          </cell>
        </row>
        <row r="40">
          <cell r="C40">
            <v>59162.9575955959</v>
          </cell>
          <cell r="D40">
            <v>57158.7703304327</v>
          </cell>
        </row>
        <row r="40">
          <cell r="G40">
            <v>10713.667311412</v>
          </cell>
          <cell r="H40">
            <v>9772.94828014256</v>
          </cell>
        </row>
        <row r="40">
          <cell r="J40">
            <v>48449.2902841839</v>
          </cell>
          <cell r="K40">
            <v>47385.8220502901</v>
          </cell>
        </row>
        <row r="40">
          <cell r="M40">
            <v>0</v>
          </cell>
          <cell r="N40">
            <v>0</v>
          </cell>
        </row>
        <row r="41">
          <cell r="C41">
            <v>23068.3021245949</v>
          </cell>
          <cell r="D41">
            <v>23055.1559020153</v>
          </cell>
        </row>
        <row r="41">
          <cell r="G41">
            <v>23068.3021245949</v>
          </cell>
          <cell r="H41">
            <v>23055.1559020153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16789.2421414538</v>
          </cell>
          <cell r="D42">
            <v>15246.7642370617</v>
          </cell>
        </row>
        <row r="42">
          <cell r="G42">
            <v>16789.2421414538</v>
          </cell>
          <cell r="H42">
            <v>15246.7642370617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45337.8174839417</v>
          </cell>
          <cell r="D43">
            <v>44892.4510555008</v>
          </cell>
        </row>
        <row r="43">
          <cell r="G43">
            <v>30298.8951903494</v>
          </cell>
          <cell r="H43">
            <v>29978.9895170392</v>
          </cell>
        </row>
        <row r="43">
          <cell r="J43">
            <v>15038.9222935924</v>
          </cell>
          <cell r="K43">
            <v>14913.4615384615</v>
          </cell>
        </row>
        <row r="43">
          <cell r="M43">
            <v>0</v>
          </cell>
          <cell r="N43">
            <v>0</v>
          </cell>
        </row>
        <row r="44">
          <cell r="C44">
            <v>36545.2268203248</v>
          </cell>
          <cell r="D44">
            <v>35582.3338522793</v>
          </cell>
        </row>
        <row r="44">
          <cell r="G44">
            <v>21369.3294918806</v>
          </cell>
          <cell r="H44">
            <v>20681.3610916716</v>
          </cell>
        </row>
        <row r="44">
          <cell r="J44">
            <v>15175.8973284442</v>
          </cell>
          <cell r="K44">
            <v>14900.9727606076</v>
          </cell>
        </row>
        <row r="44">
          <cell r="M44">
            <v>0</v>
          </cell>
          <cell r="N44">
            <v>0</v>
          </cell>
        </row>
        <row r="45">
          <cell r="C45">
            <v>126560.488814826</v>
          </cell>
          <cell r="D45">
            <v>122357.849767691</v>
          </cell>
        </row>
        <row r="45">
          <cell r="G45">
            <v>29067.182194617</v>
          </cell>
          <cell r="H45">
            <v>28344.8271448566</v>
          </cell>
        </row>
        <row r="45">
          <cell r="J45">
            <v>97306.4244306418</v>
          </cell>
          <cell r="K45">
            <v>93875.4370044943</v>
          </cell>
        </row>
        <row r="45">
          <cell r="M45">
            <v>186.882189567237</v>
          </cell>
          <cell r="N45">
            <v>137.585618340655</v>
          </cell>
        </row>
        <row r="46">
          <cell r="C46">
            <v>21048.5776458952</v>
          </cell>
          <cell r="D46">
            <v>21048.5776458952</v>
          </cell>
        </row>
        <row r="46">
          <cell r="G46">
            <v>1415.87866798549</v>
          </cell>
          <cell r="H46">
            <v>1415.87866798549</v>
          </cell>
        </row>
        <row r="46">
          <cell r="J46">
            <v>19632.6989779097</v>
          </cell>
          <cell r="K46">
            <v>19632.6989779097</v>
          </cell>
        </row>
        <row r="46">
          <cell r="M46">
            <v>0</v>
          </cell>
          <cell r="N46">
            <v>0</v>
          </cell>
        </row>
        <row r="47">
          <cell r="C47">
            <v>49808.1309974747</v>
          </cell>
          <cell r="D47">
            <v>49543.2867611069</v>
          </cell>
        </row>
        <row r="47">
          <cell r="G47">
            <v>13904.7457386364</v>
          </cell>
          <cell r="H47">
            <v>13639.9015022686</v>
          </cell>
        </row>
        <row r="47">
          <cell r="J47">
            <v>35903.3852588384</v>
          </cell>
          <cell r="K47">
            <v>35903.3852588384</v>
          </cell>
        </row>
        <row r="47">
          <cell r="M47">
            <v>0</v>
          </cell>
          <cell r="N47">
            <v>0</v>
          </cell>
        </row>
        <row r="48">
          <cell r="C48">
            <v>54569.9263987983</v>
          </cell>
          <cell r="D48">
            <v>54348.8307182401</v>
          </cell>
        </row>
        <row r="48">
          <cell r="G48">
            <v>19661.2090374265</v>
          </cell>
          <cell r="H48">
            <v>19450.7405943197</v>
          </cell>
        </row>
        <row r="48">
          <cell r="J48">
            <v>34908.7173613719</v>
          </cell>
          <cell r="K48">
            <v>34898.0901239204</v>
          </cell>
        </row>
        <row r="48">
          <cell r="M48">
            <v>0</v>
          </cell>
          <cell r="N48">
            <v>0</v>
          </cell>
        </row>
        <row r="49">
          <cell r="C49">
            <v>39205.5953488372</v>
          </cell>
          <cell r="D49">
            <v>38894.159182537</v>
          </cell>
        </row>
        <row r="49">
          <cell r="G49">
            <v>6890.56046511628</v>
          </cell>
          <cell r="H49">
            <v>6595.87546160676</v>
          </cell>
        </row>
        <row r="49">
          <cell r="J49">
            <v>32315.0348837209</v>
          </cell>
          <cell r="K49">
            <v>32298.2837209302</v>
          </cell>
        </row>
        <row r="49">
          <cell r="M49">
            <v>0</v>
          </cell>
          <cell r="N49">
            <v>0</v>
          </cell>
        </row>
        <row r="50">
          <cell r="C50">
            <v>35830.3368304804</v>
          </cell>
          <cell r="D50">
            <v>35666.4885998439</v>
          </cell>
        </row>
        <row r="50">
          <cell r="G50">
            <v>24467.2611816676</v>
          </cell>
          <cell r="H50">
            <v>24303.4129510311</v>
          </cell>
        </row>
        <row r="50">
          <cell r="J50">
            <v>11363.0756488128</v>
          </cell>
          <cell r="K50">
            <v>11363.0756488128</v>
          </cell>
        </row>
        <row r="50">
          <cell r="M50">
            <v>0</v>
          </cell>
          <cell r="N50">
            <v>0</v>
          </cell>
        </row>
        <row r="51">
          <cell r="C51">
            <v>71442.140105922</v>
          </cell>
          <cell r="D51">
            <v>70523.5206026564</v>
          </cell>
        </row>
        <row r="51">
          <cell r="G51">
            <v>40685.8858931151</v>
          </cell>
          <cell r="H51">
            <v>39924.861719652</v>
          </cell>
        </row>
        <row r="51">
          <cell r="J51">
            <v>30756.2542128069</v>
          </cell>
          <cell r="K51">
            <v>30598.6588830043</v>
          </cell>
        </row>
        <row r="51">
          <cell r="M51">
            <v>0</v>
          </cell>
          <cell r="N51">
            <v>0</v>
          </cell>
        </row>
        <row r="52">
          <cell r="C52">
            <v>23491.6143497758</v>
          </cell>
          <cell r="D52">
            <v>22879.4247710426</v>
          </cell>
        </row>
        <row r="52">
          <cell r="G52">
            <v>9657.68609865471</v>
          </cell>
          <cell r="H52">
            <v>9270.53515393322</v>
          </cell>
        </row>
        <row r="52">
          <cell r="J52">
            <v>13833.9282511211</v>
          </cell>
          <cell r="K52">
            <v>13608.8896171094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133241.751614725</v>
          </cell>
          <cell r="D6">
            <v>133332.704521013</v>
          </cell>
          <cell r="E6">
            <v>90.9529062889633</v>
          </cell>
          <cell r="F6">
            <v>21579.3424349017</v>
          </cell>
          <cell r="G6">
            <v>22460.1822170603</v>
          </cell>
          <cell r="H6">
            <v>880.839782158546</v>
          </cell>
          <cell r="I6">
            <v>13050.7892536916</v>
          </cell>
          <cell r="J6">
            <v>14382.3973846088</v>
          </cell>
          <cell r="K6">
            <v>1331.60813091717</v>
          </cell>
        </row>
        <row r="6">
          <cell r="M6">
            <v>43629.0708387104</v>
          </cell>
          <cell r="N6">
            <v>43720.0237449993</v>
          </cell>
          <cell r="O6">
            <v>90.9529062889778</v>
          </cell>
          <cell r="P6">
            <v>6854.55540861875</v>
          </cell>
          <cell r="Q6">
            <v>7364.73248161053</v>
          </cell>
          <cell r="R6">
            <v>510.177072991777</v>
          </cell>
          <cell r="S6">
            <v>3586.87864156959</v>
          </cell>
          <cell r="T6">
            <v>4716.01290489095</v>
          </cell>
          <cell r="U6">
            <v>1129.13426332135</v>
          </cell>
          <cell r="V6">
            <v>89612.6807760141</v>
          </cell>
          <cell r="W6">
            <v>89612.6807760141</v>
          </cell>
          <cell r="X6">
            <v>0</v>
          </cell>
          <cell r="Y6">
            <v>14724.787026283</v>
          </cell>
          <cell r="Z6">
            <v>15095.4497354497</v>
          </cell>
          <cell r="AA6">
            <v>370.662709166774</v>
          </cell>
          <cell r="AB6">
            <v>9463.91061212199</v>
          </cell>
          <cell r="AC6">
            <v>9666.3844797178</v>
          </cell>
          <cell r="AD6">
            <v>202.47386759582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23457.4201355276</v>
          </cell>
          <cell r="D7">
            <v>23457.4201355276</v>
          </cell>
          <cell r="E7">
            <v>0</v>
          </cell>
          <cell r="F7">
            <v>4769.75743337307</v>
          </cell>
          <cell r="G7">
            <v>4772.72184575669</v>
          </cell>
          <cell r="H7">
            <v>2.96441238362695</v>
          </cell>
          <cell r="I7">
            <v>2580.31396245905</v>
          </cell>
          <cell r="J7">
            <v>2589.45546950629</v>
          </cell>
          <cell r="K7">
            <v>9.14150704723897</v>
          </cell>
        </row>
        <row r="7">
          <cell r="M7">
            <v>10530.4394966118</v>
          </cell>
          <cell r="N7">
            <v>10530.4394966118</v>
          </cell>
          <cell r="O7">
            <v>0</v>
          </cell>
          <cell r="P7">
            <v>2139.59254147245</v>
          </cell>
          <cell r="Q7">
            <v>2142.55695385608</v>
          </cell>
          <cell r="R7">
            <v>2.96441238362695</v>
          </cell>
          <cell r="S7">
            <v>1153.3096062151</v>
          </cell>
          <cell r="T7">
            <v>1162.45111326234</v>
          </cell>
          <cell r="U7">
            <v>9.1415070472392</v>
          </cell>
          <cell r="V7">
            <v>12926.9806389158</v>
          </cell>
          <cell r="W7">
            <v>12926.9806389158</v>
          </cell>
          <cell r="X7">
            <v>0</v>
          </cell>
          <cell r="Y7">
            <v>2630.16489190061</v>
          </cell>
          <cell r="Z7">
            <v>2630.16489190061</v>
          </cell>
          <cell r="AA7">
            <v>0</v>
          </cell>
          <cell r="AB7">
            <v>1427.00435624395</v>
          </cell>
          <cell r="AC7">
            <v>1427.00435624395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24251.077394636</v>
          </cell>
          <cell r="D8">
            <v>24251.077394636</v>
          </cell>
          <cell r="E8">
            <v>0</v>
          </cell>
          <cell r="F8">
            <v>4097.36428575536</v>
          </cell>
          <cell r="G8">
            <v>4102.430651341</v>
          </cell>
          <cell r="H8">
            <v>5.06636558563696</v>
          </cell>
          <cell r="I8">
            <v>3211.13135708685</v>
          </cell>
          <cell r="J8">
            <v>3219.62911877395</v>
          </cell>
          <cell r="K8">
            <v>8.49776168709059</v>
          </cell>
        </row>
        <row r="8">
          <cell r="M8">
            <v>21822.8563218391</v>
          </cell>
          <cell r="N8">
            <v>21822.8563218391</v>
          </cell>
          <cell r="O8">
            <v>0</v>
          </cell>
          <cell r="P8">
            <v>3686.5945539546</v>
          </cell>
          <cell r="Q8">
            <v>3691.66091954023</v>
          </cell>
          <cell r="R8">
            <v>5.06636558563696</v>
          </cell>
          <cell r="S8">
            <v>2888.75511187613</v>
          </cell>
          <cell r="T8">
            <v>2897.25287356322</v>
          </cell>
          <cell r="U8">
            <v>8.49776168709059</v>
          </cell>
          <cell r="V8">
            <v>2428.22107279694</v>
          </cell>
          <cell r="W8">
            <v>2428.22107279694</v>
          </cell>
          <cell r="X8">
            <v>0</v>
          </cell>
          <cell r="Y8">
            <v>410.769731800766</v>
          </cell>
          <cell r="Z8">
            <v>410.769731800766</v>
          </cell>
          <cell r="AA8">
            <v>0</v>
          </cell>
          <cell r="AB8">
            <v>322.376245210728</v>
          </cell>
          <cell r="AC8">
            <v>322.376245210728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24473.6497595873</v>
          </cell>
          <cell r="D9">
            <v>24676.1688296504</v>
          </cell>
          <cell r="E9">
            <v>202.519070063136</v>
          </cell>
          <cell r="F9">
            <v>4853.91434445601</v>
          </cell>
          <cell r="G9">
            <v>4855.1488366655</v>
          </cell>
          <cell r="H9">
            <v>1.23449220948987</v>
          </cell>
          <cell r="I9">
            <v>4404.11506465568</v>
          </cell>
          <cell r="J9">
            <v>4404.67110955221</v>
          </cell>
          <cell r="K9">
            <v>0.556044896527055</v>
          </cell>
        </row>
        <row r="9">
          <cell r="M9">
            <v>12490.573762861</v>
          </cell>
          <cell r="N9">
            <v>12693.0928329241</v>
          </cell>
          <cell r="O9">
            <v>202.519070063136</v>
          </cell>
          <cell r="P9">
            <v>2496.1894526052</v>
          </cell>
          <cell r="Q9">
            <v>2497.42394481469</v>
          </cell>
          <cell r="R9">
            <v>1.23449220948987</v>
          </cell>
          <cell r="S9">
            <v>2265.14815246113</v>
          </cell>
          <cell r="T9">
            <v>2265.70419735765</v>
          </cell>
          <cell r="U9">
            <v>0.55604489652751</v>
          </cell>
          <cell r="V9">
            <v>11983.0759967263</v>
          </cell>
          <cell r="W9">
            <v>11983.0759967263</v>
          </cell>
          <cell r="X9">
            <v>0</v>
          </cell>
          <cell r="Y9">
            <v>2357.72489185081</v>
          </cell>
          <cell r="Z9">
            <v>2357.72489185081</v>
          </cell>
          <cell r="AA9">
            <v>0</v>
          </cell>
          <cell r="AB9">
            <v>2138.96691219455</v>
          </cell>
          <cell r="AC9">
            <v>2138.96691219455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22672.8958605665</v>
          </cell>
          <cell r="D10">
            <v>22672.8958605665</v>
          </cell>
          <cell r="E10">
            <v>0</v>
          </cell>
          <cell r="F10">
            <v>4257.3559912854</v>
          </cell>
          <cell r="G10">
            <v>4257.3559912854</v>
          </cell>
          <cell r="H10">
            <v>0</v>
          </cell>
          <cell r="I10">
            <v>2573.67392533535</v>
          </cell>
          <cell r="J10">
            <v>2574.21525054466</v>
          </cell>
          <cell r="K10">
            <v>0.541325209312618</v>
          </cell>
        </row>
        <row r="10">
          <cell r="M10">
            <v>7561.58997821351</v>
          </cell>
          <cell r="N10">
            <v>7561.58997821351</v>
          </cell>
          <cell r="O10">
            <v>0</v>
          </cell>
          <cell r="P10">
            <v>1419.86187363834</v>
          </cell>
          <cell r="Q10">
            <v>1419.86187363834</v>
          </cell>
          <cell r="R10">
            <v>0</v>
          </cell>
          <cell r="S10">
            <v>857.979807688291</v>
          </cell>
          <cell r="T10">
            <v>858.521132897604</v>
          </cell>
          <cell r="U10">
            <v>0.541325209312277</v>
          </cell>
          <cell r="V10">
            <v>15111.3058823529</v>
          </cell>
          <cell r="W10">
            <v>15111.3058823529</v>
          </cell>
          <cell r="X10">
            <v>0</v>
          </cell>
          <cell r="Y10">
            <v>2837.49411764706</v>
          </cell>
          <cell r="Z10">
            <v>2837.49411764706</v>
          </cell>
          <cell r="AA10">
            <v>0</v>
          </cell>
          <cell r="AB10">
            <v>1715.69411764706</v>
          </cell>
          <cell r="AC10">
            <v>1715.69411764706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15523.1041189931</v>
          </cell>
          <cell r="D11">
            <v>15523.1041189931</v>
          </cell>
          <cell r="E11">
            <v>0</v>
          </cell>
          <cell r="F11">
            <v>3206.41167048055</v>
          </cell>
          <cell r="G11">
            <v>3206.41167048055</v>
          </cell>
          <cell r="H11">
            <v>0</v>
          </cell>
          <cell r="I11">
            <v>2697.45743707094</v>
          </cell>
          <cell r="J11">
            <v>2697.45743707094</v>
          </cell>
          <cell r="K11">
            <v>0</v>
          </cell>
        </row>
        <row r="11">
          <cell r="M11">
            <v>12332.7482837529</v>
          </cell>
          <cell r="N11">
            <v>12332.7482837529</v>
          </cell>
          <cell r="O11">
            <v>0</v>
          </cell>
          <cell r="P11">
            <v>2547.42013729977</v>
          </cell>
          <cell r="Q11">
            <v>2547.42013729977</v>
          </cell>
          <cell r="R11">
            <v>0</v>
          </cell>
          <cell r="S11">
            <v>2143.06773455378</v>
          </cell>
          <cell r="T11">
            <v>2143.06773455378</v>
          </cell>
          <cell r="U11">
            <v>0</v>
          </cell>
          <cell r="V11">
            <v>3190.35583524027</v>
          </cell>
          <cell r="W11">
            <v>3190.35583524027</v>
          </cell>
          <cell r="X11">
            <v>0</v>
          </cell>
          <cell r="Y11">
            <v>658.991533180778</v>
          </cell>
          <cell r="Z11">
            <v>658.991533180778</v>
          </cell>
          <cell r="AA11">
            <v>0</v>
          </cell>
          <cell r="AB11">
            <v>554.389702517163</v>
          </cell>
          <cell r="AC11">
            <v>554.389702517163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29547.4093718617</v>
          </cell>
          <cell r="D12">
            <v>29567.4851870449</v>
          </cell>
          <cell r="E12">
            <v>20.0758151832779</v>
          </cell>
          <cell r="F12">
            <v>6332.27169487485</v>
          </cell>
          <cell r="G12">
            <v>6416.9834295757</v>
          </cell>
          <cell r="H12">
            <v>84.7117347008534</v>
          </cell>
          <cell r="I12">
            <v>5462.01634667032</v>
          </cell>
          <cell r="J12">
            <v>5627.20085362792</v>
          </cell>
          <cell r="K12">
            <v>165.184506957601</v>
          </cell>
        </row>
        <row r="12">
          <cell r="M12">
            <v>25521.1157489644</v>
          </cell>
          <cell r="N12">
            <v>25541.1915641476</v>
          </cell>
          <cell r="O12">
            <v>20.0758151832742</v>
          </cell>
          <cell r="P12">
            <v>5458.45170993887</v>
          </cell>
          <cell r="Q12">
            <v>5543.16344463972</v>
          </cell>
          <cell r="R12">
            <v>84.7117347008534</v>
          </cell>
          <cell r="S12">
            <v>4695.74343680338</v>
          </cell>
          <cell r="T12">
            <v>4860.92794376098</v>
          </cell>
          <cell r="U12">
            <v>165.184506957599</v>
          </cell>
          <cell r="V12">
            <v>4026.29362289731</v>
          </cell>
          <cell r="W12">
            <v>4026.29362289731</v>
          </cell>
          <cell r="X12">
            <v>0</v>
          </cell>
          <cell r="Y12">
            <v>873.819984935979</v>
          </cell>
          <cell r="Z12">
            <v>873.819984935979</v>
          </cell>
          <cell r="AA12">
            <v>0</v>
          </cell>
          <cell r="AB12">
            <v>766.272909866934</v>
          </cell>
          <cell r="AC12">
            <v>766.272909866934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35733.796663587</v>
          </cell>
          <cell r="D13">
            <v>35750.5106086957</v>
          </cell>
          <cell r="E13">
            <v>16.7139451086914</v>
          </cell>
          <cell r="F13">
            <v>7241.18682626848</v>
          </cell>
          <cell r="G13">
            <v>7280.65173913043</v>
          </cell>
          <cell r="H13">
            <v>39.4649128619476</v>
          </cell>
          <cell r="I13">
            <v>6284.5155496666</v>
          </cell>
          <cell r="J13">
            <v>6427.05808695652</v>
          </cell>
          <cell r="K13">
            <v>142.542537289926</v>
          </cell>
        </row>
        <row r="13">
          <cell r="M13">
            <v>27007.7104027174</v>
          </cell>
          <cell r="N13">
            <v>27024.4243478261</v>
          </cell>
          <cell r="O13">
            <v>16.7139451086914</v>
          </cell>
          <cell r="P13">
            <v>5464.10465235544</v>
          </cell>
          <cell r="Q13">
            <v>5503.56956521739</v>
          </cell>
          <cell r="R13">
            <v>39.4649128619467</v>
          </cell>
          <cell r="S13">
            <v>4715.78094097094</v>
          </cell>
          <cell r="T13">
            <v>4858.32347826087</v>
          </cell>
          <cell r="U13">
            <v>142.542537289927</v>
          </cell>
          <cell r="V13">
            <v>8726.08626086956</v>
          </cell>
          <cell r="W13">
            <v>8726.08626086956</v>
          </cell>
          <cell r="X13">
            <v>0</v>
          </cell>
          <cell r="Y13">
            <v>1777.08217391304</v>
          </cell>
          <cell r="Z13">
            <v>1777.08217391304</v>
          </cell>
          <cell r="AA13">
            <v>0</v>
          </cell>
          <cell r="AB13">
            <v>1568.73460869565</v>
          </cell>
          <cell r="AC13">
            <v>1568.73460869565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23045.9756315387</v>
          </cell>
          <cell r="D14">
            <v>23045.9756315387</v>
          </cell>
          <cell r="E14">
            <v>0</v>
          </cell>
          <cell r="F14">
            <v>6021.05914724999</v>
          </cell>
          <cell r="G14">
            <v>6022.81436590967</v>
          </cell>
          <cell r="H14">
            <v>1.75521865967676</v>
          </cell>
          <cell r="I14">
            <v>2781.41287062634</v>
          </cell>
          <cell r="J14">
            <v>2787.41821893341</v>
          </cell>
          <cell r="K14">
            <v>6.00534830707511</v>
          </cell>
        </row>
        <row r="14">
          <cell r="M14">
            <v>23045.9756315387</v>
          </cell>
          <cell r="N14">
            <v>23045.9756315387</v>
          </cell>
          <cell r="O14">
            <v>0</v>
          </cell>
          <cell r="P14">
            <v>6021.05914724999</v>
          </cell>
          <cell r="Q14">
            <v>6022.81436590967</v>
          </cell>
          <cell r="R14">
            <v>1.75521865967676</v>
          </cell>
          <cell r="S14">
            <v>2781.41287062634</v>
          </cell>
          <cell r="T14">
            <v>2787.41821893341</v>
          </cell>
          <cell r="U14">
            <v>6.00534830707511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31268.2307764337</v>
          </cell>
          <cell r="D15">
            <v>31272.2731180155</v>
          </cell>
          <cell r="E15">
            <v>4.04234158172767</v>
          </cell>
          <cell r="F15">
            <v>7136.10394999115</v>
          </cell>
          <cell r="G15">
            <v>7212.79847721969</v>
          </cell>
          <cell r="H15">
            <v>76.6945272285439</v>
          </cell>
          <cell r="I15">
            <v>4610.27633531371</v>
          </cell>
          <cell r="J15">
            <v>4741.28011789267</v>
          </cell>
          <cell r="K15">
            <v>131.003782578963</v>
          </cell>
        </row>
        <row r="15">
          <cell r="M15">
            <v>31114.0492708461</v>
          </cell>
          <cell r="N15">
            <v>31118.0916124279</v>
          </cell>
          <cell r="O15">
            <v>4.04234158172767</v>
          </cell>
          <cell r="P15">
            <v>7100.54273176691</v>
          </cell>
          <cell r="Q15">
            <v>7177.23725899545</v>
          </cell>
          <cell r="R15">
            <v>76.6945272285448</v>
          </cell>
          <cell r="S15">
            <v>4586.90042962784</v>
          </cell>
          <cell r="T15">
            <v>4717.90421220681</v>
          </cell>
          <cell r="U15">
            <v>131.003782578963</v>
          </cell>
          <cell r="V15">
            <v>154.181505587621</v>
          </cell>
          <cell r="W15">
            <v>154.181505587621</v>
          </cell>
          <cell r="X15">
            <v>0</v>
          </cell>
          <cell r="Y15">
            <v>35.5612182242417</v>
          </cell>
          <cell r="Z15">
            <v>35.5612182242417</v>
          </cell>
          <cell r="AA15">
            <v>0</v>
          </cell>
          <cell r="AB15">
            <v>23.3759056858652</v>
          </cell>
          <cell r="AC15">
            <v>23.3759056858652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77099.8188365697</v>
          </cell>
          <cell r="D16">
            <v>78359.9746754227</v>
          </cell>
          <cell r="E16">
            <v>1260.15583885302</v>
          </cell>
          <cell r="F16">
            <v>17980.8159009151</v>
          </cell>
          <cell r="G16">
            <v>19426.0078879831</v>
          </cell>
          <cell r="H16">
            <v>1445.191987068</v>
          </cell>
          <cell r="I16">
            <v>17129.5128200311</v>
          </cell>
          <cell r="J16">
            <v>19224.1792346014</v>
          </cell>
          <cell r="K16">
            <v>2094.66641457036</v>
          </cell>
        </row>
        <row r="16">
          <cell r="M16">
            <v>53365.3719389247</v>
          </cell>
          <cell r="N16">
            <v>54208.9959616546</v>
          </cell>
          <cell r="O16">
            <v>843.624022729855</v>
          </cell>
          <cell r="P16">
            <v>12088.35239699</v>
          </cell>
          <cell r="Q16">
            <v>13438.8045365338</v>
          </cell>
          <cell r="R16">
            <v>1350.45213954385</v>
          </cell>
          <cell r="S16">
            <v>11302.5969459369</v>
          </cell>
          <cell r="T16">
            <v>13299.1805932971</v>
          </cell>
          <cell r="U16">
            <v>1996.5836473602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3734.4468976449</v>
          </cell>
          <cell r="AF16">
            <v>24150.9787137681</v>
          </cell>
          <cell r="AG16">
            <v>416.531816123184</v>
          </cell>
          <cell r="AH16">
            <v>5892.46350392512</v>
          </cell>
          <cell r="AI16">
            <v>5987.20335144928</v>
          </cell>
          <cell r="AJ16">
            <v>94.7398475241553</v>
          </cell>
          <cell r="AK16">
            <v>5826.9158740942</v>
          </cell>
          <cell r="AL16">
            <v>5924.99864130435</v>
          </cell>
          <cell r="AM16">
            <v>98.0827672101441</v>
          </cell>
        </row>
        <row r="17">
          <cell r="C17">
            <v>72907.0747287731</v>
          </cell>
          <cell r="D17">
            <v>73097.278934361</v>
          </cell>
          <cell r="E17">
            <v>190.204205587914</v>
          </cell>
          <cell r="F17">
            <v>16399.952266135</v>
          </cell>
          <cell r="G17">
            <v>16829.957692791</v>
          </cell>
          <cell r="H17">
            <v>430.005426656</v>
          </cell>
          <cell r="I17">
            <v>17918.8182935045</v>
          </cell>
          <cell r="J17">
            <v>18588.3114815901</v>
          </cell>
          <cell r="K17">
            <v>669.493188085573</v>
          </cell>
        </row>
        <row r="17">
          <cell r="M17">
            <v>20543.3347296109</v>
          </cell>
          <cell r="N17">
            <v>20543.3347296109</v>
          </cell>
          <cell r="O17">
            <v>0</v>
          </cell>
          <cell r="P17">
            <v>4725.88654335196</v>
          </cell>
          <cell r="Q17">
            <v>4729.90868344992</v>
          </cell>
          <cell r="R17">
            <v>4.02214009796262</v>
          </cell>
          <cell r="S17">
            <v>5197.37687432803</v>
          </cell>
          <cell r="T17">
            <v>5224.07824739245</v>
          </cell>
          <cell r="U17">
            <v>26.7013730644221</v>
          </cell>
          <cell r="V17">
            <v>45832.4159091861</v>
          </cell>
          <cell r="W17">
            <v>45871.0493025594</v>
          </cell>
          <cell r="X17">
            <v>38.6333933732603</v>
          </cell>
          <cell r="Y17">
            <v>10135.3923260587</v>
          </cell>
          <cell r="Z17">
            <v>10561.3756126168</v>
          </cell>
          <cell r="AA17">
            <v>425.983286558036</v>
          </cell>
          <cell r="AB17">
            <v>11022.0111004063</v>
          </cell>
          <cell r="AC17">
            <v>11664.8029154275</v>
          </cell>
          <cell r="AD17">
            <v>642.791815021154</v>
          </cell>
          <cell r="AE17">
            <v>6531.32408997612</v>
          </cell>
          <cell r="AF17">
            <v>6682.89490219076</v>
          </cell>
          <cell r="AG17">
            <v>151.570812214635</v>
          </cell>
          <cell r="AH17">
            <v>1538.67339672433</v>
          </cell>
          <cell r="AI17">
            <v>1538.67339672433</v>
          </cell>
          <cell r="AJ17">
            <v>0</v>
          </cell>
          <cell r="AK17">
            <v>1699.43031877016</v>
          </cell>
          <cell r="AL17">
            <v>1699.43031877016</v>
          </cell>
          <cell r="AM17">
            <v>0</v>
          </cell>
        </row>
        <row r="18">
          <cell r="C18">
            <v>216258.41648995</v>
          </cell>
          <cell r="D18">
            <v>219345.809041929</v>
          </cell>
          <cell r="E18">
            <v>3087.39255197896</v>
          </cell>
          <cell r="F18">
            <v>48830.5530298497</v>
          </cell>
          <cell r="G18">
            <v>56826.636216067</v>
          </cell>
          <cell r="H18">
            <v>7996.08318621723</v>
          </cell>
          <cell r="I18">
            <v>52317.5656025504</v>
          </cell>
          <cell r="J18">
            <v>68342.1660219659</v>
          </cell>
          <cell r="K18">
            <v>16024.6004194155</v>
          </cell>
        </row>
        <row r="18">
          <cell r="M18">
            <v>30569.5521534158</v>
          </cell>
          <cell r="N18">
            <v>31022.1221592871</v>
          </cell>
          <cell r="O18">
            <v>452.570005871388</v>
          </cell>
          <cell r="P18">
            <v>5945.35994771938</v>
          </cell>
          <cell r="Q18">
            <v>8037.00265939077</v>
          </cell>
          <cell r="R18">
            <v>2091.6427116714</v>
          </cell>
          <cell r="S18">
            <v>1505.01234566014</v>
          </cell>
          <cell r="T18">
            <v>9665.64637010431</v>
          </cell>
          <cell r="U18">
            <v>8160.63402444417</v>
          </cell>
          <cell r="V18">
            <v>7245.42873178145</v>
          </cell>
          <cell r="W18">
            <v>7340.83047247358</v>
          </cell>
          <cell r="X18">
            <v>95.401740692133</v>
          </cell>
          <cell r="Y18">
            <v>816.94973060717</v>
          </cell>
          <cell r="Z18">
            <v>1901.81296193963</v>
          </cell>
          <cell r="AA18">
            <v>1084.86323133246</v>
          </cell>
          <cell r="AB18">
            <v>142.965514264005</v>
          </cell>
          <cell r="AC18">
            <v>2287.20237272916</v>
          </cell>
          <cell r="AD18">
            <v>2144.23685846515</v>
          </cell>
          <cell r="AE18">
            <v>178443.435604752</v>
          </cell>
          <cell r="AF18">
            <v>180982.856410168</v>
          </cell>
          <cell r="AG18">
            <v>2539.42080541549</v>
          </cell>
          <cell r="AH18">
            <v>42068.2433515232</v>
          </cell>
          <cell r="AI18">
            <v>46887.8205947366</v>
          </cell>
          <cell r="AJ18">
            <v>4819.57724321337</v>
          </cell>
          <cell r="AK18">
            <v>50669.5877426263</v>
          </cell>
          <cell r="AL18">
            <v>56389.3172791325</v>
          </cell>
          <cell r="AM18">
            <v>5719.72953650619</v>
          </cell>
        </row>
        <row r="19">
          <cell r="C19">
            <v>126610.515984148</v>
          </cell>
          <cell r="D19">
            <v>126610.515984148</v>
          </cell>
          <cell r="E19">
            <v>0</v>
          </cell>
          <cell r="F19">
            <v>23317.0267473408</v>
          </cell>
          <cell r="G19">
            <v>24479.0488184354</v>
          </cell>
          <cell r="H19">
            <v>1162.02207109458</v>
          </cell>
          <cell r="I19">
            <v>23659.791974708</v>
          </cell>
          <cell r="J19">
            <v>30827.3498605607</v>
          </cell>
          <cell r="K19">
            <v>7167.55788585274</v>
          </cell>
        </row>
        <row r="19">
          <cell r="M19">
            <v>38480.1667107001</v>
          </cell>
          <cell r="N19">
            <v>38480.1667107001</v>
          </cell>
          <cell r="O19">
            <v>0</v>
          </cell>
          <cell r="P19">
            <v>6813.55820191291</v>
          </cell>
          <cell r="Q19">
            <v>7439.8076031117</v>
          </cell>
          <cell r="R19">
            <v>626.249401198792</v>
          </cell>
          <cell r="S19">
            <v>3493.25646905699</v>
          </cell>
          <cell r="T19">
            <v>9369.21828856598</v>
          </cell>
          <cell r="U19">
            <v>5875.96181950898</v>
          </cell>
          <cell r="V19">
            <v>37775.7011889036</v>
          </cell>
          <cell r="W19">
            <v>37775.7011889036</v>
          </cell>
          <cell r="X19">
            <v>0</v>
          </cell>
          <cell r="Y19">
            <v>6767.83261412007</v>
          </cell>
          <cell r="Z19">
            <v>7303.60528401586</v>
          </cell>
          <cell r="AA19">
            <v>535.77266989579</v>
          </cell>
          <cell r="AB19">
            <v>7906.09772493762</v>
          </cell>
          <cell r="AC19">
            <v>9197.69379128137</v>
          </cell>
          <cell r="AD19">
            <v>1291.59606634376</v>
          </cell>
          <cell r="AE19">
            <v>50354.6480845443</v>
          </cell>
          <cell r="AF19">
            <v>50354.6480845443</v>
          </cell>
          <cell r="AG19">
            <v>0</v>
          </cell>
          <cell r="AH19">
            <v>9735.6359313078</v>
          </cell>
          <cell r="AI19">
            <v>9735.6359313078</v>
          </cell>
          <cell r="AJ19">
            <v>0</v>
          </cell>
          <cell r="AK19">
            <v>12260.4377807133</v>
          </cell>
          <cell r="AL19">
            <v>12260.4377807133</v>
          </cell>
          <cell r="AM19">
            <v>0</v>
          </cell>
        </row>
        <row r="20">
          <cell r="C20">
            <v>40555.0544217687</v>
          </cell>
          <cell r="D20">
            <v>40555.0544217687</v>
          </cell>
          <cell r="E20">
            <v>0</v>
          </cell>
          <cell r="F20">
            <v>10995.9860444719</v>
          </cell>
          <cell r="G20">
            <v>11147.5958049887</v>
          </cell>
          <cell r="H20">
            <v>151.609760516732</v>
          </cell>
          <cell r="I20">
            <v>4362.36610793551</v>
          </cell>
          <cell r="J20">
            <v>4489.30328798186</v>
          </cell>
          <cell r="K20">
            <v>126.93718004635</v>
          </cell>
        </row>
        <row r="20">
          <cell r="M20">
            <v>11710.4149659864</v>
          </cell>
          <cell r="N20">
            <v>11710.4149659864</v>
          </cell>
          <cell r="O20">
            <v>0</v>
          </cell>
          <cell r="P20">
            <v>3067.29783585515</v>
          </cell>
          <cell r="Q20">
            <v>3218.90759637188</v>
          </cell>
          <cell r="R20">
            <v>151.609760516732</v>
          </cell>
          <cell r="S20">
            <v>1176.79014421669</v>
          </cell>
          <cell r="T20">
            <v>1296.30215419501</v>
          </cell>
          <cell r="U20">
            <v>119.512009978324</v>
          </cell>
          <cell r="V20">
            <v>28757.7673469388</v>
          </cell>
          <cell r="W20">
            <v>28757.7673469388</v>
          </cell>
          <cell r="X20">
            <v>0</v>
          </cell>
          <cell r="Y20">
            <v>7904.80918367346</v>
          </cell>
          <cell r="Z20">
            <v>7904.80918367346</v>
          </cell>
          <cell r="AA20">
            <v>0</v>
          </cell>
          <cell r="AB20">
            <v>3175.95952380952</v>
          </cell>
          <cell r="AC20">
            <v>3183.38469387755</v>
          </cell>
          <cell r="AD20">
            <v>7.42517006802746</v>
          </cell>
          <cell r="AE20">
            <v>86.8721088435374</v>
          </cell>
          <cell r="AF20">
            <v>86.8721088435374</v>
          </cell>
          <cell r="AG20">
            <v>0</v>
          </cell>
          <cell r="AH20">
            <v>23.8790249433106</v>
          </cell>
          <cell r="AI20">
            <v>23.8790249433106</v>
          </cell>
          <cell r="AJ20">
            <v>0</v>
          </cell>
          <cell r="AK20">
            <v>9.61643990929705</v>
          </cell>
          <cell r="AL20">
            <v>9.61643990929705</v>
          </cell>
          <cell r="AM20">
            <v>0</v>
          </cell>
        </row>
        <row r="21">
          <cell r="C21">
            <v>17114.1885625966</v>
          </cell>
          <cell r="D21">
            <v>17114.1885625966</v>
          </cell>
          <cell r="E21">
            <v>0</v>
          </cell>
          <cell r="F21">
            <v>4891.69797637468</v>
          </cell>
          <cell r="G21">
            <v>5215.27047913447</v>
          </cell>
          <cell r="H21">
            <v>323.572502759787</v>
          </cell>
          <cell r="I21">
            <v>3057.67486922619</v>
          </cell>
          <cell r="J21">
            <v>3392.45749613601</v>
          </cell>
          <cell r="K21">
            <v>334.782626909818</v>
          </cell>
        </row>
        <row r="21">
          <cell r="M21">
            <v>3791.48583204534</v>
          </cell>
          <cell r="N21">
            <v>3791.48583204534</v>
          </cell>
          <cell r="O21">
            <v>0</v>
          </cell>
          <cell r="P21">
            <v>956.544447265971</v>
          </cell>
          <cell r="Q21">
            <v>1155.39361154044</v>
          </cell>
          <cell r="R21">
            <v>198.849164274472</v>
          </cell>
          <cell r="S21">
            <v>535.838187103577</v>
          </cell>
          <cell r="T21">
            <v>751.566718186502</v>
          </cell>
          <cell r="U21">
            <v>215.728531082924</v>
          </cell>
          <cell r="V21">
            <v>13322.7027305513</v>
          </cell>
          <cell r="W21">
            <v>13322.7027305513</v>
          </cell>
          <cell r="X21">
            <v>0</v>
          </cell>
          <cell r="Y21">
            <v>3935.15352910871</v>
          </cell>
          <cell r="Z21">
            <v>4059.87686759402</v>
          </cell>
          <cell r="AA21">
            <v>124.723338485317</v>
          </cell>
          <cell r="AB21">
            <v>2521.83668212262</v>
          </cell>
          <cell r="AC21">
            <v>2640.89077794951</v>
          </cell>
          <cell r="AD21">
            <v>119.054095826893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21567.6272265805</v>
          </cell>
          <cell r="D22">
            <v>21569.820027688</v>
          </cell>
          <cell r="E22">
            <v>2.19280110752152</v>
          </cell>
          <cell r="F22">
            <v>4330.06558518728</v>
          </cell>
          <cell r="G22">
            <v>4473.0041532072</v>
          </cell>
          <cell r="H22">
            <v>142.938568019924</v>
          </cell>
          <cell r="I22">
            <v>2362.79771279231</v>
          </cell>
          <cell r="J22">
            <v>2783.20258421781</v>
          </cell>
          <cell r="K22">
            <v>420.404871425502</v>
          </cell>
        </row>
        <row r="22">
          <cell r="M22">
            <v>13461.9211813567</v>
          </cell>
          <cell r="N22">
            <v>13464.1139824642</v>
          </cell>
          <cell r="O22">
            <v>2.19280110752152</v>
          </cell>
          <cell r="P22">
            <v>2649.15880161552</v>
          </cell>
          <cell r="Q22">
            <v>2792.09736963544</v>
          </cell>
          <cell r="R22">
            <v>142.938568019925</v>
          </cell>
          <cell r="S22">
            <v>1316.90015856988</v>
          </cell>
          <cell r="T22">
            <v>1737.30502999539</v>
          </cell>
          <cell r="U22">
            <v>420.404871425503</v>
          </cell>
          <cell r="V22">
            <v>8105.70604522381</v>
          </cell>
          <cell r="W22">
            <v>8105.70604522381</v>
          </cell>
          <cell r="X22">
            <v>0</v>
          </cell>
          <cell r="Y22">
            <v>1680.90678357176</v>
          </cell>
          <cell r="Z22">
            <v>1680.90678357176</v>
          </cell>
          <cell r="AA22">
            <v>0</v>
          </cell>
          <cell r="AB22">
            <v>1045.89755422243</v>
          </cell>
          <cell r="AC22">
            <v>1045.89755422243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11343.920973913</v>
          </cell>
          <cell r="D23">
            <v>11358.048</v>
          </cell>
          <cell r="E23">
            <v>14.1270260869569</v>
          </cell>
          <cell r="F23">
            <v>2397.29187235875</v>
          </cell>
          <cell r="G23">
            <v>2690.064</v>
          </cell>
          <cell r="H23">
            <v>292.77212764125</v>
          </cell>
          <cell r="I23">
            <v>1424.22730260927</v>
          </cell>
          <cell r="J23">
            <v>1843.192</v>
          </cell>
          <cell r="K23">
            <v>418.96469739073</v>
          </cell>
        </row>
        <row r="23">
          <cell r="M23">
            <v>11343.920973913</v>
          </cell>
          <cell r="N23">
            <v>11358.048</v>
          </cell>
          <cell r="O23">
            <v>14.1270260869569</v>
          </cell>
          <cell r="P23">
            <v>2397.29187235875</v>
          </cell>
          <cell r="Q23">
            <v>2690.064</v>
          </cell>
          <cell r="R23">
            <v>292.77212764125</v>
          </cell>
          <cell r="S23">
            <v>1424.22730260927</v>
          </cell>
          <cell r="T23">
            <v>1843.192</v>
          </cell>
          <cell r="U23">
            <v>418.96469739073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16720.692087156</v>
          </cell>
          <cell r="D24">
            <v>16725.3002502085</v>
          </cell>
          <cell r="E24">
            <v>4.60816305254411</v>
          </cell>
          <cell r="F24">
            <v>2451.65884810797</v>
          </cell>
          <cell r="G24">
            <v>2526.48040033361</v>
          </cell>
          <cell r="H24">
            <v>74.8215522256451</v>
          </cell>
          <cell r="I24">
            <v>1197.95102260577</v>
          </cell>
          <cell r="J24">
            <v>1414.82902418682</v>
          </cell>
          <cell r="K24">
            <v>216.878001581054</v>
          </cell>
        </row>
        <row r="24">
          <cell r="M24">
            <v>12579.8333159577</v>
          </cell>
          <cell r="N24">
            <v>12584.4414790103</v>
          </cell>
          <cell r="O24">
            <v>4.60816305254411</v>
          </cell>
          <cell r="P24">
            <v>1826.15148085748</v>
          </cell>
          <cell r="Q24">
            <v>1900.97303308313</v>
          </cell>
          <cell r="R24">
            <v>74.8215522256453</v>
          </cell>
          <cell r="S24">
            <v>847.666896945495</v>
          </cell>
          <cell r="T24">
            <v>1064.54489852655</v>
          </cell>
          <cell r="U24">
            <v>216.878001581054</v>
          </cell>
          <cell r="V24">
            <v>4140.85877119822</v>
          </cell>
          <cell r="W24">
            <v>4140.85877119822</v>
          </cell>
          <cell r="X24">
            <v>0</v>
          </cell>
          <cell r="Y24">
            <v>625.507367250487</v>
          </cell>
          <cell r="Z24">
            <v>625.507367250487</v>
          </cell>
          <cell r="AA24">
            <v>0</v>
          </cell>
          <cell r="AB24">
            <v>350.284125660272</v>
          </cell>
          <cell r="AC24">
            <v>350.284125660272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37352.6630561441</v>
          </cell>
          <cell r="D25">
            <v>37409.041456711</v>
          </cell>
          <cell r="E25">
            <v>56.3784005668786</v>
          </cell>
          <cell r="F25">
            <v>8593.10461101692</v>
          </cell>
          <cell r="G25">
            <v>8778.6550618415</v>
          </cell>
          <cell r="H25">
            <v>185.550450824585</v>
          </cell>
          <cell r="I25">
            <v>5828.72848901795</v>
          </cell>
          <cell r="J25">
            <v>6035.32535501604</v>
          </cell>
          <cell r="K25">
            <v>206.596865998089</v>
          </cell>
        </row>
        <row r="25">
          <cell r="M25">
            <v>26955.6353419892</v>
          </cell>
          <cell r="N25">
            <v>27011.5952817224</v>
          </cell>
          <cell r="O25">
            <v>55.9599397331695</v>
          </cell>
          <cell r="P25">
            <v>6153.17057528627</v>
          </cell>
          <cell r="Q25">
            <v>6338.72102611086</v>
          </cell>
          <cell r="R25">
            <v>185.550450824586</v>
          </cell>
          <cell r="S25">
            <v>4151.27383945312</v>
          </cell>
          <cell r="T25">
            <v>4357.87070545121</v>
          </cell>
          <cell r="U25">
            <v>206.596865998089</v>
          </cell>
          <cell r="V25">
            <v>10397.0277141548</v>
          </cell>
          <cell r="W25">
            <v>10397.4461749885</v>
          </cell>
          <cell r="X25">
            <v>0.418460833716381</v>
          </cell>
          <cell r="Y25">
            <v>2439.93403573065</v>
          </cell>
          <cell r="Z25">
            <v>2439.93403573065</v>
          </cell>
          <cell r="AA25">
            <v>0</v>
          </cell>
          <cell r="AB25">
            <v>1677.45464956482</v>
          </cell>
          <cell r="AC25">
            <v>1677.45464956482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31113.4474891506</v>
          </cell>
          <cell r="D26">
            <v>31113.4474891506</v>
          </cell>
          <cell r="E26">
            <v>0</v>
          </cell>
          <cell r="F26">
            <v>4287.84621754882</v>
          </cell>
          <cell r="G26">
            <v>4559.29745815252</v>
          </cell>
          <cell r="H26">
            <v>271.451240603704</v>
          </cell>
          <cell r="I26">
            <v>3659.38047527148</v>
          </cell>
          <cell r="J26">
            <v>4709.60396776193</v>
          </cell>
          <cell r="K26">
            <v>1050.22349249046</v>
          </cell>
        </row>
        <row r="26">
          <cell r="M26">
            <v>28653.8562926224</v>
          </cell>
          <cell r="N26">
            <v>28653.8562926224</v>
          </cell>
          <cell r="O26">
            <v>0</v>
          </cell>
          <cell r="P26">
            <v>3958.74231178316</v>
          </cell>
          <cell r="Q26">
            <v>4198.87427154372</v>
          </cell>
          <cell r="R26">
            <v>240.131959760554</v>
          </cell>
          <cell r="S26">
            <v>3330.08078525288</v>
          </cell>
          <cell r="T26">
            <v>4337.29869807811</v>
          </cell>
          <cell r="U26">
            <v>1007.21791282524</v>
          </cell>
          <cell r="V26">
            <v>2068.89634221947</v>
          </cell>
          <cell r="W26">
            <v>2068.89634221947</v>
          </cell>
          <cell r="X26">
            <v>0</v>
          </cell>
          <cell r="Y26">
            <v>303.171605703658</v>
          </cell>
          <cell r="Z26">
            <v>303.171605703658</v>
          </cell>
          <cell r="AA26">
            <v>0</v>
          </cell>
          <cell r="AB26">
            <v>313.166274023558</v>
          </cell>
          <cell r="AC26">
            <v>313.166274023558</v>
          </cell>
          <cell r="AD26">
            <v>0</v>
          </cell>
          <cell r="AE26">
            <v>390.694854308741</v>
          </cell>
          <cell r="AF26">
            <v>390.694854308741</v>
          </cell>
          <cell r="AG26">
            <v>0</v>
          </cell>
          <cell r="AH26">
            <v>25.9323000619963</v>
          </cell>
          <cell r="AI26">
            <v>57.2515809051458</v>
          </cell>
          <cell r="AJ26">
            <v>31.3192808431495</v>
          </cell>
          <cell r="AK26">
            <v>16.1334159950403</v>
          </cell>
          <cell r="AL26">
            <v>59.1389956602604</v>
          </cell>
          <cell r="AM26">
            <v>43.0055796652201</v>
          </cell>
        </row>
        <row r="27">
          <cell r="C27">
            <v>45740.7501829552</v>
          </cell>
          <cell r="D27">
            <v>45740.7501829552</v>
          </cell>
          <cell r="E27">
            <v>0</v>
          </cell>
          <cell r="F27">
            <v>12354.8665736339</v>
          </cell>
          <cell r="G27">
            <v>12568.8483800146</v>
          </cell>
          <cell r="H27">
            <v>213.981806380752</v>
          </cell>
          <cell r="I27">
            <v>10262.8108955256</v>
          </cell>
          <cell r="J27">
            <v>10893.001929346</v>
          </cell>
          <cell r="K27">
            <v>630.191033820469</v>
          </cell>
        </row>
        <row r="27">
          <cell r="M27">
            <v>36964.7262324529</v>
          </cell>
          <cell r="N27">
            <v>36964.7262324529</v>
          </cell>
          <cell r="O27">
            <v>0</v>
          </cell>
          <cell r="P27">
            <v>9943.35137171784</v>
          </cell>
          <cell r="Q27">
            <v>10157.3331780986</v>
          </cell>
          <cell r="R27">
            <v>213.981806380752</v>
          </cell>
          <cell r="S27">
            <v>8172.83105386501</v>
          </cell>
          <cell r="T27">
            <v>8803.02208768548</v>
          </cell>
          <cell r="U27">
            <v>630.191033820467</v>
          </cell>
          <cell r="V27">
            <v>8776.0239505023</v>
          </cell>
          <cell r="W27">
            <v>8776.0239505023</v>
          </cell>
          <cell r="X27">
            <v>0</v>
          </cell>
          <cell r="Y27">
            <v>2411.51520191604</v>
          </cell>
          <cell r="Z27">
            <v>2411.51520191604</v>
          </cell>
          <cell r="AA27">
            <v>0</v>
          </cell>
          <cell r="AB27">
            <v>2089.97984166057</v>
          </cell>
          <cell r="AC27">
            <v>2089.97984166057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53746.2103717302</v>
          </cell>
          <cell r="D28">
            <v>81900.9863469482</v>
          </cell>
          <cell r="E28">
            <v>28154.775975218</v>
          </cell>
          <cell r="F28">
            <v>19458.2651179864</v>
          </cell>
          <cell r="G28">
            <v>20537.5571363011</v>
          </cell>
          <cell r="H28">
            <v>1079.29201831463</v>
          </cell>
          <cell r="I28">
            <v>18797.7326628327</v>
          </cell>
          <cell r="J28">
            <v>22581.3431620009</v>
          </cell>
          <cell r="K28">
            <v>3783.61049916825</v>
          </cell>
        </row>
        <row r="28">
          <cell r="M28">
            <v>43503.6968716537</v>
          </cell>
          <cell r="N28">
            <v>43691.9368211718</v>
          </cell>
          <cell r="O28">
            <v>188.239949518131</v>
          </cell>
          <cell r="P28">
            <v>10448.5291917206</v>
          </cell>
          <cell r="Q28">
            <v>10956.2251797461</v>
          </cell>
          <cell r="R28">
            <v>507.695988025504</v>
          </cell>
          <cell r="S28">
            <v>9742.34880938309</v>
          </cell>
          <cell r="T28">
            <v>12046.5291418082</v>
          </cell>
          <cell r="U28">
            <v>2304.1803324251</v>
          </cell>
          <cell r="V28">
            <v>10208.428751721</v>
          </cell>
          <cell r="W28">
            <v>10208.428751721</v>
          </cell>
          <cell r="X28">
            <v>0</v>
          </cell>
          <cell r="Y28">
            <v>1988.27776502983</v>
          </cell>
          <cell r="Z28">
            <v>2559.87379531895</v>
          </cell>
          <cell r="AA28">
            <v>571.596030289124</v>
          </cell>
          <cell r="AB28">
            <v>1335.1883509255</v>
          </cell>
          <cell r="AC28">
            <v>2814.61851766866</v>
          </cell>
          <cell r="AD28">
            <v>1479.43016674316</v>
          </cell>
          <cell r="AE28">
            <v>34.0847483555156</v>
          </cell>
          <cell r="AF28">
            <v>28000.6207740554</v>
          </cell>
          <cell r="AG28">
            <v>27966.5360256999</v>
          </cell>
          <cell r="AH28">
            <v>7021.45816123604</v>
          </cell>
          <cell r="AI28">
            <v>7021.45816123604</v>
          </cell>
          <cell r="AJ28">
            <v>0</v>
          </cell>
          <cell r="AK28">
            <v>7720.1955025241</v>
          </cell>
          <cell r="AL28">
            <v>7720.1955025241</v>
          </cell>
          <cell r="AM28">
            <v>0</v>
          </cell>
        </row>
        <row r="29">
          <cell r="C29">
            <v>32626.9416773095</v>
          </cell>
          <cell r="D29">
            <v>32626.9416773095</v>
          </cell>
          <cell r="E29">
            <v>0</v>
          </cell>
          <cell r="F29">
            <v>6815.97853317149</v>
          </cell>
          <cell r="G29">
            <v>6906.80913864056</v>
          </cell>
          <cell r="H29">
            <v>90.8306054690638</v>
          </cell>
          <cell r="I29">
            <v>4661.14166031818</v>
          </cell>
          <cell r="J29">
            <v>4948.16177096636</v>
          </cell>
          <cell r="K29">
            <v>287.020110648182</v>
          </cell>
        </row>
        <row r="29">
          <cell r="M29">
            <v>14825.1528309919</v>
          </cell>
          <cell r="N29">
            <v>14825.1528309919</v>
          </cell>
          <cell r="O29">
            <v>0</v>
          </cell>
          <cell r="P29">
            <v>3084.9798103107</v>
          </cell>
          <cell r="Q29">
            <v>3138.34198949908</v>
          </cell>
          <cell r="R29">
            <v>53.362179188377</v>
          </cell>
          <cell r="S29">
            <v>2060.90326099933</v>
          </cell>
          <cell r="T29">
            <v>2248.3644103874</v>
          </cell>
          <cell r="U29">
            <v>187.461149388072</v>
          </cell>
          <cell r="V29">
            <v>17801.7888463176</v>
          </cell>
          <cell r="W29">
            <v>17801.7888463176</v>
          </cell>
          <cell r="X29">
            <v>0</v>
          </cell>
          <cell r="Y29">
            <v>3730.99872286079</v>
          </cell>
          <cell r="Z29">
            <v>3768.46714914148</v>
          </cell>
          <cell r="AA29">
            <v>37.4684262806873</v>
          </cell>
          <cell r="AB29">
            <v>2600.23839931886</v>
          </cell>
          <cell r="AC29">
            <v>2699.79736057897</v>
          </cell>
          <cell r="AD29">
            <v>99.5589612601102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19254.6321243523</v>
          </cell>
          <cell r="D30">
            <v>19254.6321243523</v>
          </cell>
          <cell r="E30">
            <v>0</v>
          </cell>
          <cell r="F30">
            <v>2465.85363576795</v>
          </cell>
          <cell r="G30">
            <v>2507.11355785838</v>
          </cell>
          <cell r="H30">
            <v>41.2599220904281</v>
          </cell>
          <cell r="I30">
            <v>2777.00160079838</v>
          </cell>
          <cell r="J30">
            <v>3008.53626943005</v>
          </cell>
          <cell r="K30">
            <v>231.534668631677</v>
          </cell>
        </row>
        <row r="30">
          <cell r="M30">
            <v>8901.63730569948</v>
          </cell>
          <cell r="N30">
            <v>8901.63730569948</v>
          </cell>
          <cell r="O30">
            <v>0</v>
          </cell>
          <cell r="P30">
            <v>1117.80743542252</v>
          </cell>
          <cell r="Q30">
            <v>1159.06735751295</v>
          </cell>
          <cell r="R30">
            <v>41.2599220904285</v>
          </cell>
          <cell r="S30">
            <v>1159.34616038387</v>
          </cell>
          <cell r="T30">
            <v>1390.88082901554</v>
          </cell>
          <cell r="U30">
            <v>231.534668631678</v>
          </cell>
          <cell r="V30">
            <v>10352.9948186528</v>
          </cell>
          <cell r="W30">
            <v>10352.9948186528</v>
          </cell>
          <cell r="X30">
            <v>0</v>
          </cell>
          <cell r="Y30">
            <v>1348.04620034542</v>
          </cell>
          <cell r="Z30">
            <v>1348.04620034542</v>
          </cell>
          <cell r="AA30">
            <v>0</v>
          </cell>
          <cell r="AB30">
            <v>1617.65544041451</v>
          </cell>
          <cell r="AC30">
            <v>1617.65544041451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46063.4527082288</v>
          </cell>
          <cell r="D31">
            <v>46114.0762669343</v>
          </cell>
          <cell r="E31">
            <v>50.6235587054762</v>
          </cell>
          <cell r="F31">
            <v>9838.96093855735</v>
          </cell>
          <cell r="G31">
            <v>10399.7641746111</v>
          </cell>
          <cell r="H31">
            <v>560.803236053791</v>
          </cell>
          <cell r="I31">
            <v>6930.07921046239</v>
          </cell>
          <cell r="J31">
            <v>7913.96688409432</v>
          </cell>
          <cell r="K31">
            <v>983.887673631926</v>
          </cell>
        </row>
        <row r="31">
          <cell r="M31">
            <v>6437.80293401907</v>
          </cell>
          <cell r="N31">
            <v>6488.42649272454</v>
          </cell>
          <cell r="O31">
            <v>50.6235587054689</v>
          </cell>
          <cell r="P31">
            <v>1134.37488737822</v>
          </cell>
          <cell r="Q31">
            <v>1463.28650275966</v>
          </cell>
          <cell r="R31">
            <v>328.911615381438</v>
          </cell>
          <cell r="S31">
            <v>460.329285725824</v>
          </cell>
          <cell r="T31">
            <v>1113.5253386854</v>
          </cell>
          <cell r="U31">
            <v>653.196052959573</v>
          </cell>
          <cell r="V31">
            <v>39625.6497742097</v>
          </cell>
          <cell r="W31">
            <v>39625.6497742097</v>
          </cell>
          <cell r="X31">
            <v>0</v>
          </cell>
          <cell r="Y31">
            <v>8704.58605117913</v>
          </cell>
          <cell r="Z31">
            <v>8936.47767185148</v>
          </cell>
          <cell r="AA31">
            <v>231.891620672352</v>
          </cell>
          <cell r="AB31">
            <v>6469.74992473657</v>
          </cell>
          <cell r="AC31">
            <v>6800.44154540892</v>
          </cell>
          <cell r="AD31">
            <v>330.691620672354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149349.169813464</v>
          </cell>
          <cell r="D32">
            <v>149352.125</v>
          </cell>
          <cell r="E32">
            <v>2.955186536361</v>
          </cell>
          <cell r="F32">
            <v>31219.3798683093</v>
          </cell>
          <cell r="G32">
            <v>31682.2874449339</v>
          </cell>
          <cell r="H32">
            <v>462.907576624632</v>
          </cell>
          <cell r="I32">
            <v>25533.5821137765</v>
          </cell>
          <cell r="J32">
            <v>27076.71530837</v>
          </cell>
          <cell r="K32">
            <v>1543.13319459351</v>
          </cell>
        </row>
        <row r="32">
          <cell r="M32">
            <v>10213.0135634637</v>
          </cell>
          <cell r="N32">
            <v>10215.96875</v>
          </cell>
          <cell r="O32">
            <v>2.95518653634281</v>
          </cell>
          <cell r="P32">
            <v>2094.90811720797</v>
          </cell>
          <cell r="Q32">
            <v>2167.12857929515</v>
          </cell>
          <cell r="R32">
            <v>72.2204620871826</v>
          </cell>
          <cell r="S32">
            <v>1772.03550034041</v>
          </cell>
          <cell r="T32">
            <v>1852.09870594714</v>
          </cell>
          <cell r="U32">
            <v>80.0632056067279</v>
          </cell>
          <cell r="V32">
            <v>134417.075</v>
          </cell>
          <cell r="W32">
            <v>134417.075</v>
          </cell>
          <cell r="X32">
            <v>0</v>
          </cell>
          <cell r="Y32">
            <v>28454.2426211454</v>
          </cell>
          <cell r="Z32">
            <v>28514.0931718062</v>
          </cell>
          <cell r="AA32">
            <v>59.850550660798</v>
          </cell>
          <cell r="AB32">
            <v>23220.9913546255</v>
          </cell>
          <cell r="AC32">
            <v>24369.0732378855</v>
          </cell>
          <cell r="AD32">
            <v>1148.08188325991</v>
          </cell>
          <cell r="AE32">
            <v>4719.08125</v>
          </cell>
          <cell r="AF32">
            <v>4719.08125</v>
          </cell>
          <cell r="AG32">
            <v>0</v>
          </cell>
          <cell r="AH32">
            <v>670.229129955947</v>
          </cell>
          <cell r="AI32">
            <v>1001.0656938326</v>
          </cell>
          <cell r="AJ32">
            <v>330.836563876652</v>
          </cell>
          <cell r="AK32">
            <v>540.555258810573</v>
          </cell>
          <cell r="AL32">
            <v>855.543364537445</v>
          </cell>
          <cell r="AM32">
            <v>314.988105726872</v>
          </cell>
        </row>
        <row r="33">
          <cell r="C33">
            <v>94523.6750235432</v>
          </cell>
          <cell r="D33">
            <v>94546.8245892711</v>
          </cell>
          <cell r="E33">
            <v>23.1495657279738</v>
          </cell>
          <cell r="F33">
            <v>19510.7579407524</v>
          </cell>
          <cell r="G33">
            <v>20149.3232731234</v>
          </cell>
          <cell r="H33">
            <v>638.565332370963</v>
          </cell>
          <cell r="I33">
            <v>17723.4464919215</v>
          </cell>
          <cell r="J33">
            <v>19299.3518199147</v>
          </cell>
          <cell r="K33">
            <v>1575.90532799323</v>
          </cell>
        </row>
        <row r="33">
          <cell r="M33">
            <v>30209.3352304961</v>
          </cell>
          <cell r="N33">
            <v>30232.484796224</v>
          </cell>
          <cell r="O33">
            <v>23.1495657279665</v>
          </cell>
          <cell r="P33">
            <v>6041.3684063964</v>
          </cell>
          <cell r="Q33">
            <v>6442.98856312971</v>
          </cell>
          <cell r="R33">
            <v>401.62015673331</v>
          </cell>
          <cell r="S33">
            <v>5047.19125002258</v>
          </cell>
          <cell r="T33">
            <v>6171.19996369249</v>
          </cell>
          <cell r="U33">
            <v>1124.00871366991</v>
          </cell>
          <cell r="V33">
            <v>64314.3397930471</v>
          </cell>
          <cell r="W33">
            <v>64314.3397930471</v>
          </cell>
          <cell r="X33">
            <v>0</v>
          </cell>
          <cell r="Y33">
            <v>13469.389534356</v>
          </cell>
          <cell r="Z33">
            <v>13706.3347099936</v>
          </cell>
          <cell r="AA33">
            <v>236.945175637651</v>
          </cell>
          <cell r="AB33">
            <v>12676.2552418989</v>
          </cell>
          <cell r="AC33">
            <v>13128.1518562222</v>
          </cell>
          <cell r="AD33">
            <v>451.896614323319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21010.2555883172</v>
          </cell>
          <cell r="D34">
            <v>21199.8521545319</v>
          </cell>
          <cell r="E34">
            <v>189.59656621471</v>
          </cell>
          <cell r="F34">
            <v>3616.40541200209</v>
          </cell>
          <cell r="G34">
            <v>3695.38707280832</v>
          </cell>
          <cell r="H34">
            <v>78.9816608062261</v>
          </cell>
          <cell r="I34">
            <v>4072.11162149743</v>
          </cell>
          <cell r="J34">
            <v>4376.11627043091</v>
          </cell>
          <cell r="K34">
            <v>304.00464893348</v>
          </cell>
        </row>
        <row r="34">
          <cell r="M34">
            <v>19545.3960043648</v>
          </cell>
          <cell r="N34">
            <v>19734.9925705795</v>
          </cell>
          <cell r="O34">
            <v>189.596566214706</v>
          </cell>
          <cell r="P34">
            <v>3361.06291571681</v>
          </cell>
          <cell r="Q34">
            <v>3440.04457652303</v>
          </cell>
          <cell r="R34">
            <v>78.9816608062261</v>
          </cell>
          <cell r="S34">
            <v>3769.73234958064</v>
          </cell>
          <cell r="T34">
            <v>4073.73699851412</v>
          </cell>
          <cell r="U34">
            <v>304.00464893348</v>
          </cell>
          <cell r="V34">
            <v>1464.85958395245</v>
          </cell>
          <cell r="W34">
            <v>1464.85958395245</v>
          </cell>
          <cell r="X34">
            <v>0</v>
          </cell>
          <cell r="Y34">
            <v>255.34249628529</v>
          </cell>
          <cell r="Z34">
            <v>255.34249628529</v>
          </cell>
          <cell r="AA34">
            <v>0</v>
          </cell>
          <cell r="AB34">
            <v>302.37927191679</v>
          </cell>
          <cell r="AC34">
            <v>302.37927191679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21566.8988009469</v>
          </cell>
          <cell r="D35">
            <v>21889.4376286538</v>
          </cell>
          <cell r="E35">
            <v>322.538827706878</v>
          </cell>
          <cell r="F35">
            <v>4058.13565741017</v>
          </cell>
          <cell r="G35">
            <v>4239.84602717168</v>
          </cell>
          <cell r="H35">
            <v>181.710369761502</v>
          </cell>
          <cell r="I35">
            <v>2783.89539094436</v>
          </cell>
          <cell r="J35">
            <v>3253.83532317826</v>
          </cell>
          <cell r="K35">
            <v>469.9399322339</v>
          </cell>
        </row>
        <row r="35">
          <cell r="M35">
            <v>14111.9395584603</v>
          </cell>
          <cell r="N35">
            <v>14434.4783861671</v>
          </cell>
          <cell r="O35">
            <v>322.538827706878</v>
          </cell>
          <cell r="P35">
            <v>2614.157065397</v>
          </cell>
          <cell r="Q35">
            <v>2795.8674351585</v>
          </cell>
          <cell r="R35">
            <v>181.710369761503</v>
          </cell>
          <cell r="S35">
            <v>1675.72577381797</v>
          </cell>
          <cell r="T35">
            <v>2145.66570605187</v>
          </cell>
          <cell r="U35">
            <v>469.9399322339</v>
          </cell>
          <cell r="V35">
            <v>7454.95924248662</v>
          </cell>
          <cell r="W35">
            <v>7454.95924248662</v>
          </cell>
          <cell r="X35">
            <v>0</v>
          </cell>
          <cell r="Y35">
            <v>1443.97859201317</v>
          </cell>
          <cell r="Z35">
            <v>1443.97859201317</v>
          </cell>
          <cell r="AA35">
            <v>0</v>
          </cell>
          <cell r="AB35">
            <v>1108.16961712639</v>
          </cell>
          <cell r="AC35">
            <v>1108.16961712639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12166.9631931166</v>
          </cell>
          <cell r="D36">
            <v>12166.9631931166</v>
          </cell>
          <cell r="E36">
            <v>0</v>
          </cell>
          <cell r="F36">
            <v>3008.33436404195</v>
          </cell>
          <cell r="G36">
            <v>3084.58221797323</v>
          </cell>
          <cell r="H36">
            <v>76.2478539312829</v>
          </cell>
          <cell r="I36">
            <v>2709.14628685007</v>
          </cell>
          <cell r="J36">
            <v>2913.21653919694</v>
          </cell>
          <cell r="K36">
            <v>204.070252346865</v>
          </cell>
        </row>
        <row r="36">
          <cell r="M36">
            <v>12166.9631931166</v>
          </cell>
          <cell r="N36">
            <v>12166.9631931166</v>
          </cell>
          <cell r="O36">
            <v>0</v>
          </cell>
          <cell r="P36">
            <v>3008.33436404195</v>
          </cell>
          <cell r="Q36">
            <v>3084.58221797323</v>
          </cell>
          <cell r="R36">
            <v>76.2478539312829</v>
          </cell>
          <cell r="S36">
            <v>2709.14628685007</v>
          </cell>
          <cell r="T36">
            <v>2913.21653919694</v>
          </cell>
          <cell r="U36">
            <v>204.070252346865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18604.8006887565</v>
          </cell>
          <cell r="D37">
            <v>18631.3574087863</v>
          </cell>
          <cell r="E37">
            <v>26.5567200297846</v>
          </cell>
          <cell r="F37">
            <v>3538.84813337651</v>
          </cell>
          <cell r="G37">
            <v>3593.58525688757</v>
          </cell>
          <cell r="H37">
            <v>54.7371235110531</v>
          </cell>
          <cell r="I37">
            <v>2613.97394086099</v>
          </cell>
          <cell r="J37">
            <v>2709.01042442293</v>
          </cell>
          <cell r="K37">
            <v>95.0364835619444</v>
          </cell>
        </row>
        <row r="37">
          <cell r="M37">
            <v>13772.6271965748</v>
          </cell>
          <cell r="N37">
            <v>13799.1839166046</v>
          </cell>
          <cell r="O37">
            <v>26.5567200297846</v>
          </cell>
          <cell r="P37">
            <v>2606.82653992901</v>
          </cell>
          <cell r="Q37">
            <v>2661.56366344006</v>
          </cell>
          <cell r="R37">
            <v>54.7371235110531</v>
          </cell>
          <cell r="S37">
            <v>1911.37304733902</v>
          </cell>
          <cell r="T37">
            <v>2006.40953090097</v>
          </cell>
          <cell r="U37">
            <v>95.0364835619446</v>
          </cell>
          <cell r="V37">
            <v>4832.17349218168</v>
          </cell>
          <cell r="W37">
            <v>4832.17349218168</v>
          </cell>
          <cell r="X37">
            <v>0</v>
          </cell>
          <cell r="Y37">
            <v>932.021593447506</v>
          </cell>
          <cell r="Z37">
            <v>932.021593447506</v>
          </cell>
          <cell r="AA37">
            <v>0</v>
          </cell>
          <cell r="AB37">
            <v>702.600893521966</v>
          </cell>
          <cell r="AC37">
            <v>702.600893521966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37029.7611169137</v>
          </cell>
          <cell r="D38">
            <v>37129.5886792453</v>
          </cell>
          <cell r="E38">
            <v>99.8275623315421</v>
          </cell>
          <cell r="F38">
            <v>9160.72424240935</v>
          </cell>
          <cell r="G38">
            <v>9333.68113207547</v>
          </cell>
          <cell r="H38">
            <v>172.956889666117</v>
          </cell>
          <cell r="I38">
            <v>4288.28853623577</v>
          </cell>
          <cell r="J38">
            <v>4410.42075471698</v>
          </cell>
          <cell r="K38">
            <v>122.132218481211</v>
          </cell>
        </row>
        <row r="38">
          <cell r="M38">
            <v>4260.31340801887</v>
          </cell>
          <cell r="N38">
            <v>4308.58059299191</v>
          </cell>
          <cell r="O38">
            <v>48.267184973045</v>
          </cell>
          <cell r="P38">
            <v>910.139336748977</v>
          </cell>
          <cell r="Q38">
            <v>1083.09622641509</v>
          </cell>
          <cell r="R38">
            <v>172.956889666117</v>
          </cell>
          <cell r="S38">
            <v>389.660503890758</v>
          </cell>
          <cell r="T38">
            <v>511.792722371968</v>
          </cell>
          <cell r="U38">
            <v>122.13221848121</v>
          </cell>
          <cell r="V38">
            <v>32769.4477088949</v>
          </cell>
          <cell r="W38">
            <v>32821.0080862534</v>
          </cell>
          <cell r="X38">
            <v>51.560377358488</v>
          </cell>
          <cell r="Y38">
            <v>8250.58490566038</v>
          </cell>
          <cell r="Z38">
            <v>8250.58490566038</v>
          </cell>
          <cell r="AA38">
            <v>0</v>
          </cell>
          <cell r="AB38">
            <v>3898.62803234502</v>
          </cell>
          <cell r="AC38">
            <v>3898.62803234502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58082.9723972664</v>
          </cell>
          <cell r="D39">
            <v>58082.9723972664</v>
          </cell>
          <cell r="E39">
            <v>0</v>
          </cell>
          <cell r="F39">
            <v>13531.9034597319</v>
          </cell>
          <cell r="G39">
            <v>13672.539273986</v>
          </cell>
          <cell r="H39">
            <v>140.635814254016</v>
          </cell>
          <cell r="I39">
            <v>9719.161401907</v>
          </cell>
          <cell r="J39">
            <v>10279.7239726636</v>
          </cell>
          <cell r="K39">
            <v>560.562570756552</v>
          </cell>
        </row>
        <row r="39">
          <cell r="M39">
            <v>18560.6935297772</v>
          </cell>
          <cell r="N39">
            <v>18560.6935297772</v>
          </cell>
          <cell r="O39">
            <v>0</v>
          </cell>
          <cell r="P39">
            <v>4228.48995125588</v>
          </cell>
          <cell r="Q39">
            <v>4369.12576550989</v>
          </cell>
          <cell r="R39">
            <v>140.635814254016</v>
          </cell>
          <cell r="S39">
            <v>2724.37272701571</v>
          </cell>
          <cell r="T39">
            <v>3284.93529777226</v>
          </cell>
          <cell r="U39">
            <v>560.562570756552</v>
          </cell>
          <cell r="V39">
            <v>39522.2788674891</v>
          </cell>
          <cell r="W39">
            <v>39522.2788674891</v>
          </cell>
          <cell r="X39">
            <v>0</v>
          </cell>
          <cell r="Y39">
            <v>9303.41350847607</v>
          </cell>
          <cell r="Z39">
            <v>9303.41350847607</v>
          </cell>
          <cell r="AA39">
            <v>0</v>
          </cell>
          <cell r="AB39">
            <v>6994.78867489129</v>
          </cell>
          <cell r="AC39">
            <v>6994.78867489129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42654.6404729579</v>
          </cell>
          <cell r="D40">
            <v>42761.8361850915</v>
          </cell>
          <cell r="E40">
            <v>107.195712133609</v>
          </cell>
          <cell r="F40">
            <v>6923.98928238263</v>
          </cell>
          <cell r="G40">
            <v>7531.63279273917</v>
          </cell>
          <cell r="H40">
            <v>607.643510356545</v>
          </cell>
          <cell r="I40">
            <v>7580.14057509218</v>
          </cell>
          <cell r="J40">
            <v>8869.48861776522</v>
          </cell>
          <cell r="K40">
            <v>1289.34804267304</v>
          </cell>
        </row>
        <row r="40">
          <cell r="M40">
            <v>7692.81157844815</v>
          </cell>
          <cell r="N40">
            <v>7743.63056092843</v>
          </cell>
          <cell r="O40">
            <v>50.8189824802867</v>
          </cell>
          <cell r="P40">
            <v>1149.56464319203</v>
          </cell>
          <cell r="Q40">
            <v>1363.88394584139</v>
          </cell>
          <cell r="R40">
            <v>214.319302649358</v>
          </cell>
          <cell r="S40">
            <v>930.572058502379</v>
          </cell>
          <cell r="T40">
            <v>1606.15280464217</v>
          </cell>
          <cell r="U40">
            <v>675.580746139788</v>
          </cell>
          <cell r="V40">
            <v>34961.8288945097</v>
          </cell>
          <cell r="W40">
            <v>35018.2056241631</v>
          </cell>
          <cell r="X40">
            <v>56.376729653326</v>
          </cell>
          <cell r="Y40">
            <v>5774.42463919059</v>
          </cell>
          <cell r="Z40">
            <v>6167.74884689778</v>
          </cell>
          <cell r="AA40">
            <v>393.324207707185</v>
          </cell>
          <cell r="AB40">
            <v>6649.5685165898</v>
          </cell>
          <cell r="AC40">
            <v>7263.33581312305</v>
          </cell>
          <cell r="AD40">
            <v>613.767296533253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18368.2030968671</v>
          </cell>
          <cell r="D41">
            <v>18368.2030968671</v>
          </cell>
          <cell r="E41">
            <v>0</v>
          </cell>
          <cell r="F41">
            <v>2641.54365070815</v>
          </cell>
          <cell r="G41">
            <v>2647.18221101908</v>
          </cell>
          <cell r="H41">
            <v>5.63856031093656</v>
          </cell>
          <cell r="I41">
            <v>2045.40915444</v>
          </cell>
          <cell r="J41">
            <v>2052.91681670868</v>
          </cell>
          <cell r="K41">
            <v>7.50766226867495</v>
          </cell>
        </row>
        <row r="41">
          <cell r="M41">
            <v>18368.2030968671</v>
          </cell>
          <cell r="N41">
            <v>18368.2030968671</v>
          </cell>
          <cell r="O41">
            <v>0</v>
          </cell>
          <cell r="P41">
            <v>2641.54365070815</v>
          </cell>
          <cell r="Q41">
            <v>2647.18221101908</v>
          </cell>
          <cell r="R41">
            <v>5.63856031093656</v>
          </cell>
          <cell r="S41">
            <v>2045.40915444</v>
          </cell>
          <cell r="T41">
            <v>2052.91681670868</v>
          </cell>
          <cell r="U41">
            <v>7.50766226867495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11994.1502670678</v>
          </cell>
          <cell r="D42">
            <v>12033.9076620825</v>
          </cell>
          <cell r="E42">
            <v>39.7573950147325</v>
          </cell>
          <cell r="F42">
            <v>2310.37304401801</v>
          </cell>
          <cell r="G42">
            <v>2814.38163064833</v>
          </cell>
          <cell r="H42">
            <v>504.008586630325</v>
          </cell>
          <cell r="I42">
            <v>942.240925975956</v>
          </cell>
          <cell r="J42">
            <v>1940.95284872298</v>
          </cell>
          <cell r="K42">
            <v>998.711922747026</v>
          </cell>
        </row>
        <row r="42">
          <cell r="M42">
            <v>11994.1502670678</v>
          </cell>
          <cell r="N42">
            <v>12033.9076620825</v>
          </cell>
          <cell r="O42">
            <v>39.7573950147325</v>
          </cell>
          <cell r="P42">
            <v>2310.37304401801</v>
          </cell>
          <cell r="Q42">
            <v>2814.38163064833</v>
          </cell>
          <cell r="R42">
            <v>504.008586630325</v>
          </cell>
          <cell r="S42">
            <v>942.240925975956</v>
          </cell>
          <cell r="T42">
            <v>1940.95284872298</v>
          </cell>
          <cell r="U42">
            <v>998.711922747026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34141.5384164969</v>
          </cell>
          <cell r="D43">
            <v>34267.5401848661</v>
          </cell>
          <cell r="E43">
            <v>126.001768369111</v>
          </cell>
          <cell r="F43">
            <v>4883.99882636739</v>
          </cell>
          <cell r="G43">
            <v>4931.30534231553</v>
          </cell>
          <cell r="H43">
            <v>47.3065159481394</v>
          </cell>
          <cell r="I43">
            <v>5866.91381263644</v>
          </cell>
          <cell r="J43">
            <v>6138.97195676015</v>
          </cell>
          <cell r="K43">
            <v>272.058144123703</v>
          </cell>
        </row>
        <row r="43">
          <cell r="M43">
            <v>22900.1777710324</v>
          </cell>
          <cell r="N43">
            <v>22900.7187842707</v>
          </cell>
          <cell r="O43">
            <v>0.541013238289452</v>
          </cell>
          <cell r="P43">
            <v>3248.24479221417</v>
          </cell>
          <cell r="Q43">
            <v>3295.55130816231</v>
          </cell>
          <cell r="R43">
            <v>47.3065159481389</v>
          </cell>
          <cell r="S43">
            <v>3830.56695379264</v>
          </cell>
          <cell r="T43">
            <v>4102.62509791634</v>
          </cell>
          <cell r="U43">
            <v>272.058144123703</v>
          </cell>
          <cell r="V43">
            <v>11241.3606454645</v>
          </cell>
          <cell r="W43">
            <v>11366.8214005953</v>
          </cell>
          <cell r="X43">
            <v>125.460755130816</v>
          </cell>
          <cell r="Y43">
            <v>1635.75403415322</v>
          </cell>
          <cell r="Z43">
            <v>1635.75403415322</v>
          </cell>
          <cell r="AA43">
            <v>0</v>
          </cell>
          <cell r="AB43">
            <v>2036.3468588438</v>
          </cell>
          <cell r="AC43">
            <v>2036.3468588438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27951.0753110267</v>
          </cell>
          <cell r="D44">
            <v>28337.2079622839</v>
          </cell>
          <cell r="E44">
            <v>386.132651257201</v>
          </cell>
          <cell r="F44">
            <v>4043.10178937027</v>
          </cell>
          <cell r="G44">
            <v>4299.43844944997</v>
          </cell>
          <cell r="H44">
            <v>256.336660079702</v>
          </cell>
          <cell r="I44">
            <v>3588.15675188227</v>
          </cell>
          <cell r="J44">
            <v>3908.58040859089</v>
          </cell>
          <cell r="K44">
            <v>320.423656708617</v>
          </cell>
        </row>
        <row r="44">
          <cell r="M44">
            <v>16458.5928594814</v>
          </cell>
          <cell r="N44">
            <v>16569.800942902</v>
          </cell>
          <cell r="O44">
            <v>111.208083420639</v>
          </cell>
          <cell r="P44">
            <v>2257.70210367095</v>
          </cell>
          <cell r="Q44">
            <v>2514.03876375065</v>
          </cell>
          <cell r="R44">
            <v>256.336660079702</v>
          </cell>
          <cell r="S44">
            <v>1965.06612851925</v>
          </cell>
          <cell r="T44">
            <v>2285.48978522787</v>
          </cell>
          <cell r="U44">
            <v>320.423656708618</v>
          </cell>
          <cell r="V44">
            <v>11492.4824515453</v>
          </cell>
          <cell r="W44">
            <v>11767.4070193819</v>
          </cell>
          <cell r="X44">
            <v>274.924567836562</v>
          </cell>
          <cell r="Y44">
            <v>1785.39968569932</v>
          </cell>
          <cell r="Z44">
            <v>1785.39968569932</v>
          </cell>
          <cell r="AA44">
            <v>0</v>
          </cell>
          <cell r="AB44">
            <v>1623.09062336302</v>
          </cell>
          <cell r="AC44">
            <v>1623.09062336302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89757.3018204312</v>
          </cell>
          <cell r="D45">
            <v>89912.6677776095</v>
          </cell>
          <cell r="E45">
            <v>155.365957178219</v>
          </cell>
          <cell r="F45">
            <v>17064.3815782841</v>
          </cell>
          <cell r="G45">
            <v>18825.9354643236</v>
          </cell>
          <cell r="H45">
            <v>1761.55388603951</v>
          </cell>
          <cell r="I45">
            <v>15536.1663689762</v>
          </cell>
          <cell r="J45">
            <v>17821.885572893</v>
          </cell>
          <cell r="K45">
            <v>2285.71920391683</v>
          </cell>
        </row>
        <row r="45">
          <cell r="M45">
            <v>20585.0054511943</v>
          </cell>
          <cell r="N45">
            <v>20650.2670807453</v>
          </cell>
          <cell r="O45">
            <v>65.2616295510743</v>
          </cell>
          <cell r="P45">
            <v>4086.20064610208</v>
          </cell>
          <cell r="Q45">
            <v>4323.75776397515</v>
          </cell>
          <cell r="R45">
            <v>237.557117873075</v>
          </cell>
          <cell r="S45">
            <v>3673.62104756023</v>
          </cell>
          <cell r="T45">
            <v>4093.15734989649</v>
          </cell>
          <cell r="U45">
            <v>419.536302336253</v>
          </cell>
          <cell r="V45">
            <v>69043.5322425895</v>
          </cell>
          <cell r="W45">
            <v>69129.6335403727</v>
          </cell>
          <cell r="X45">
            <v>86.101297783156</v>
          </cell>
          <cell r="Y45">
            <v>12971.2868252285</v>
          </cell>
          <cell r="Z45">
            <v>14474.3788819876</v>
          </cell>
          <cell r="AA45">
            <v>1503.09205675908</v>
          </cell>
          <cell r="AB45">
            <v>11860.6179366763</v>
          </cell>
          <cell r="AC45">
            <v>13702.4120082816</v>
          </cell>
          <cell r="AD45">
            <v>1841.79407160532</v>
          </cell>
          <cell r="AE45">
            <v>128.764126647478</v>
          </cell>
          <cell r="AF45">
            <v>132.767156491441</v>
          </cell>
          <cell r="AG45">
            <v>4.00302984396302</v>
          </cell>
          <cell r="AH45">
            <v>6.89410695349189</v>
          </cell>
          <cell r="AI45">
            <v>27.7988183608544</v>
          </cell>
          <cell r="AJ45">
            <v>20.9047114073625</v>
          </cell>
          <cell r="AK45">
            <v>1.9273847396859</v>
          </cell>
          <cell r="AL45">
            <v>26.3162147149422</v>
          </cell>
          <cell r="AM45">
            <v>24.3888299752563</v>
          </cell>
        </row>
        <row r="46">
          <cell r="C46">
            <v>16269.6913946588</v>
          </cell>
          <cell r="D46">
            <v>16269.6913946588</v>
          </cell>
          <cell r="E46">
            <v>0</v>
          </cell>
          <cell r="F46">
            <v>2953.24431256182</v>
          </cell>
          <cell r="G46">
            <v>2953.24431256182</v>
          </cell>
          <cell r="H46">
            <v>0</v>
          </cell>
          <cell r="I46">
            <v>1825.64193867459</v>
          </cell>
          <cell r="J46">
            <v>1825.64193867459</v>
          </cell>
          <cell r="K46">
            <v>0</v>
          </cell>
        </row>
        <row r="46">
          <cell r="M46">
            <v>1094.41641938675</v>
          </cell>
          <cell r="N46">
            <v>1094.41641938675</v>
          </cell>
          <cell r="O46">
            <v>0</v>
          </cell>
          <cell r="P46">
            <v>198.656445763271</v>
          </cell>
          <cell r="Q46">
            <v>198.656445763271</v>
          </cell>
          <cell r="R46">
            <v>0</v>
          </cell>
          <cell r="S46">
            <v>122.805802835477</v>
          </cell>
          <cell r="T46">
            <v>122.805802835477</v>
          </cell>
          <cell r="U46">
            <v>0</v>
          </cell>
          <cell r="V46">
            <v>15175.274975272</v>
          </cell>
          <cell r="W46">
            <v>15175.274975272</v>
          </cell>
          <cell r="X46">
            <v>0</v>
          </cell>
          <cell r="Y46">
            <v>2754.58786679855</v>
          </cell>
          <cell r="Z46">
            <v>2754.58786679855</v>
          </cell>
          <cell r="AA46">
            <v>0</v>
          </cell>
          <cell r="AB46">
            <v>1702.83613583911</v>
          </cell>
          <cell r="AC46">
            <v>1702.83613583911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38990.0406881313</v>
          </cell>
          <cell r="D47">
            <v>38991.473800505</v>
          </cell>
          <cell r="E47">
            <v>1.43311237373564</v>
          </cell>
          <cell r="F47">
            <v>6353.65815394684</v>
          </cell>
          <cell r="G47">
            <v>6438.48642676768</v>
          </cell>
          <cell r="H47">
            <v>84.8282728208405</v>
          </cell>
          <cell r="I47">
            <v>4199.58791902878</v>
          </cell>
          <cell r="J47">
            <v>4378.17077020202</v>
          </cell>
          <cell r="K47">
            <v>178.582851173234</v>
          </cell>
        </row>
        <row r="47">
          <cell r="M47">
            <v>10883.667739899</v>
          </cell>
          <cell r="N47">
            <v>10885.1008522727</v>
          </cell>
          <cell r="O47">
            <v>1.43311237373746</v>
          </cell>
          <cell r="P47">
            <v>1712.57939763371</v>
          </cell>
          <cell r="Q47">
            <v>1797.40767045455</v>
          </cell>
          <cell r="R47">
            <v>84.8282728208394</v>
          </cell>
          <cell r="S47">
            <v>1043.65436473586</v>
          </cell>
          <cell r="T47">
            <v>1222.23721590909</v>
          </cell>
          <cell r="U47">
            <v>178.582851173233</v>
          </cell>
          <cell r="V47">
            <v>28106.3729482323</v>
          </cell>
          <cell r="W47">
            <v>28106.3729482323</v>
          </cell>
          <cell r="X47">
            <v>0</v>
          </cell>
          <cell r="Y47">
            <v>4641.07875631313</v>
          </cell>
          <cell r="Z47">
            <v>4641.07875631313</v>
          </cell>
          <cell r="AA47">
            <v>0</v>
          </cell>
          <cell r="AB47">
            <v>3155.93355429293</v>
          </cell>
          <cell r="AC47">
            <v>3155.93355429293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45926.3182485292</v>
          </cell>
          <cell r="D48">
            <v>45953.622230567</v>
          </cell>
          <cell r="E48">
            <v>27.3039820378035</v>
          </cell>
          <cell r="F48">
            <v>5551.68145003733</v>
          </cell>
          <cell r="G48">
            <v>5646.84340968832</v>
          </cell>
          <cell r="H48">
            <v>95.1619596509936</v>
          </cell>
          <cell r="I48">
            <v>2870.83101967354</v>
          </cell>
          <cell r="J48">
            <v>2969.460758543</v>
          </cell>
          <cell r="K48">
            <v>98.6297388694575</v>
          </cell>
        </row>
        <row r="48">
          <cell r="M48">
            <v>16538.4466751158</v>
          </cell>
          <cell r="N48">
            <v>16556.8076104644</v>
          </cell>
          <cell r="O48">
            <v>18.3609353486063</v>
          </cell>
          <cell r="P48">
            <v>1941.04520019379</v>
          </cell>
          <cell r="Q48">
            <v>2034.52296908249</v>
          </cell>
          <cell r="R48">
            <v>93.4777688886957</v>
          </cell>
          <cell r="S48">
            <v>971.248719010127</v>
          </cell>
          <cell r="T48">
            <v>1069.87845787959</v>
          </cell>
          <cell r="U48">
            <v>98.6297388694577</v>
          </cell>
          <cell r="V48">
            <v>29387.8715734134</v>
          </cell>
          <cell r="W48">
            <v>29396.8146201026</v>
          </cell>
          <cell r="X48">
            <v>8.94304668920086</v>
          </cell>
          <cell r="Y48">
            <v>3610.63624984353</v>
          </cell>
          <cell r="Z48">
            <v>3612.32044060583</v>
          </cell>
          <cell r="AA48">
            <v>1.68419076229839</v>
          </cell>
          <cell r="AB48">
            <v>1899.58230066341</v>
          </cell>
          <cell r="AC48">
            <v>1899.58230066341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29380.7000968992</v>
          </cell>
          <cell r="D49">
            <v>29452.9596899225</v>
          </cell>
          <cell r="E49">
            <v>72.2595930232565</v>
          </cell>
          <cell r="F49">
            <v>4687.99783337647</v>
          </cell>
          <cell r="G49">
            <v>4778.79147286822</v>
          </cell>
          <cell r="H49">
            <v>90.7936394917479</v>
          </cell>
          <cell r="I49">
            <v>4825.4612522613</v>
          </cell>
          <cell r="J49">
            <v>4973.84418604651</v>
          </cell>
          <cell r="K49">
            <v>148.38293378521</v>
          </cell>
        </row>
        <row r="49">
          <cell r="M49">
            <v>5120.98226744186</v>
          </cell>
          <cell r="N49">
            <v>5176.49069767442</v>
          </cell>
          <cell r="O49">
            <v>55.5084302325577</v>
          </cell>
          <cell r="P49">
            <v>749.100546554765</v>
          </cell>
          <cell r="Q49">
            <v>839.894186046512</v>
          </cell>
          <cell r="R49">
            <v>90.7936394917471</v>
          </cell>
          <cell r="S49">
            <v>725.792647610139</v>
          </cell>
          <cell r="T49">
            <v>874.175581395348</v>
          </cell>
          <cell r="U49">
            <v>148.382933785209</v>
          </cell>
          <cell r="V49">
            <v>24259.7178294574</v>
          </cell>
          <cell r="W49">
            <v>24276.4689922481</v>
          </cell>
          <cell r="X49">
            <v>16.751162790697</v>
          </cell>
          <cell r="Y49">
            <v>3938.89728682171</v>
          </cell>
          <cell r="Z49">
            <v>3938.89728682171</v>
          </cell>
          <cell r="AA49">
            <v>0</v>
          </cell>
          <cell r="AB49">
            <v>4099.66860465116</v>
          </cell>
          <cell r="AC49">
            <v>4099.66860465116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28078.9172188478</v>
          </cell>
          <cell r="D50">
            <v>28079.2843732744</v>
          </cell>
          <cell r="E50">
            <v>0.367154426654452</v>
          </cell>
          <cell r="F50">
            <v>4700.35724875278</v>
          </cell>
          <cell r="G50">
            <v>4777.37824406405</v>
          </cell>
          <cell r="H50">
            <v>77.0209953112772</v>
          </cell>
          <cell r="I50">
            <v>2887.21413224337</v>
          </cell>
          <cell r="J50">
            <v>2973.67421314191</v>
          </cell>
          <cell r="K50">
            <v>86.4600808985388</v>
          </cell>
        </row>
        <row r="50">
          <cell r="M50">
            <v>19173.9763022271</v>
          </cell>
          <cell r="N50">
            <v>19174.3434566538</v>
          </cell>
          <cell r="O50">
            <v>0.367154426650814</v>
          </cell>
          <cell r="P50">
            <v>3185.28049557773</v>
          </cell>
          <cell r="Q50">
            <v>3262.30149088901</v>
          </cell>
          <cell r="R50">
            <v>77.0209953112772</v>
          </cell>
          <cell r="S50">
            <v>1944.15615322625</v>
          </cell>
          <cell r="T50">
            <v>2030.61623412479</v>
          </cell>
          <cell r="U50">
            <v>86.4600808985392</v>
          </cell>
          <cell r="V50">
            <v>8904.94091662065</v>
          </cell>
          <cell r="W50">
            <v>8904.94091662065</v>
          </cell>
          <cell r="X50">
            <v>0</v>
          </cell>
          <cell r="Y50">
            <v>1515.07675317504</v>
          </cell>
          <cell r="Z50">
            <v>1515.07675317504</v>
          </cell>
          <cell r="AA50">
            <v>0</v>
          </cell>
          <cell r="AB50">
            <v>943.057979017117</v>
          </cell>
          <cell r="AC50">
            <v>943.057979017117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59191.8129844728</v>
          </cell>
          <cell r="D51">
            <v>59436.711603274</v>
          </cell>
          <cell r="E51">
            <v>244.898618801148</v>
          </cell>
          <cell r="F51">
            <v>7279.78951711015</v>
          </cell>
          <cell r="G51">
            <v>7577.1966779008</v>
          </cell>
          <cell r="H51">
            <v>297.407160790651</v>
          </cell>
          <cell r="I51">
            <v>4051.91810107342</v>
          </cell>
          <cell r="J51">
            <v>4428.23182474724</v>
          </cell>
          <cell r="K51">
            <v>376.313723673819</v>
          </cell>
        </row>
        <row r="51">
          <cell r="M51">
            <v>33694.2085068609</v>
          </cell>
          <cell r="N51">
            <v>33848.8637457872</v>
          </cell>
          <cell r="O51">
            <v>154.655238926338</v>
          </cell>
          <cell r="P51">
            <v>4067.28735052373</v>
          </cell>
          <cell r="Q51">
            <v>4315.16971593644</v>
          </cell>
          <cell r="R51">
            <v>247.882365412704</v>
          </cell>
          <cell r="S51">
            <v>2163.36586226745</v>
          </cell>
          <cell r="T51">
            <v>2521.85243139143</v>
          </cell>
          <cell r="U51">
            <v>358.486569123988</v>
          </cell>
          <cell r="V51">
            <v>25497.6044776119</v>
          </cell>
          <cell r="W51">
            <v>25587.8478574868</v>
          </cell>
          <cell r="X51">
            <v>90.243379874817</v>
          </cell>
          <cell r="Y51">
            <v>3212.50216658641</v>
          </cell>
          <cell r="Z51">
            <v>3262.02696196436</v>
          </cell>
          <cell r="AA51">
            <v>49.5247953779494</v>
          </cell>
          <cell r="AB51">
            <v>1888.55223880597</v>
          </cell>
          <cell r="AC51">
            <v>1906.37939335581</v>
          </cell>
          <cell r="AD51">
            <v>17.8271545498314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18289.0897486202</v>
          </cell>
          <cell r="D52">
            <v>18371.6471196965</v>
          </cell>
          <cell r="E52">
            <v>82.5573710762365</v>
          </cell>
          <cell r="F52">
            <v>2683.73009711535</v>
          </cell>
          <cell r="G52">
            <v>3011.74542945844</v>
          </cell>
          <cell r="H52">
            <v>328.015332343086</v>
          </cell>
          <cell r="I52">
            <v>1906.60492530701</v>
          </cell>
          <cell r="J52">
            <v>2108.2218006209</v>
          </cell>
          <cell r="K52">
            <v>201.616875313897</v>
          </cell>
        </row>
        <row r="52">
          <cell r="M52">
            <v>7492.25601284926</v>
          </cell>
          <cell r="N52">
            <v>7552.80579510176</v>
          </cell>
          <cell r="O52">
            <v>60.5497822525003</v>
          </cell>
          <cell r="P52">
            <v>1066.41447103739</v>
          </cell>
          <cell r="Q52">
            <v>1238.16488444291</v>
          </cell>
          <cell r="R52">
            <v>171.75041340552</v>
          </cell>
          <cell r="S52">
            <v>711.864670046572</v>
          </cell>
          <cell r="T52">
            <v>866.715419110038</v>
          </cell>
          <cell r="U52">
            <v>154.850749063466</v>
          </cell>
          <cell r="V52">
            <v>10796.833735771</v>
          </cell>
          <cell r="W52">
            <v>10818.8413245947</v>
          </cell>
          <cell r="X52">
            <v>22.0075888237316</v>
          </cell>
          <cell r="Y52">
            <v>1617.31562607796</v>
          </cell>
          <cell r="Z52">
            <v>1773.58054501552</v>
          </cell>
          <cell r="AA52">
            <v>156.264918937565</v>
          </cell>
          <cell r="AB52">
            <v>1194.74025526043</v>
          </cell>
          <cell r="AC52">
            <v>1241.50638151087</v>
          </cell>
          <cell r="AD52">
            <v>46.7661262504312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akka1"/>
      <sheetName val="kekka2"/>
      <sheetName val="shukei04"/>
      <sheetName val="shukei03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72168.0019088593</v>
          </cell>
          <cell r="D6">
            <v>60460.1800867093</v>
          </cell>
        </row>
        <row r="6">
          <cell r="G6">
            <v>23664.0122798021</v>
          </cell>
          <cell r="H6">
            <v>17332.6042887206</v>
          </cell>
        </row>
        <row r="6">
          <cell r="J6">
            <v>48503.9896290572</v>
          </cell>
          <cell r="K6">
            <v>43127.5757979887</v>
          </cell>
        </row>
        <row r="6">
          <cell r="M6">
            <v>0</v>
          </cell>
          <cell r="N6">
            <v>0</v>
          </cell>
        </row>
        <row r="7">
          <cell r="C7">
            <v>14462.4968681228</v>
          </cell>
          <cell r="D7">
            <v>13199.7494756418</v>
          </cell>
        </row>
        <row r="7">
          <cell r="G7">
            <v>6492.46367928772</v>
          </cell>
          <cell r="H7">
            <v>6283.94872547133</v>
          </cell>
        </row>
        <row r="7">
          <cell r="J7">
            <v>7970.03318883512</v>
          </cell>
          <cell r="K7">
            <v>6915.80075017046</v>
          </cell>
        </row>
        <row r="7">
          <cell r="M7">
            <v>0</v>
          </cell>
          <cell r="N7">
            <v>0</v>
          </cell>
        </row>
        <row r="8">
          <cell r="C8">
            <v>13408.336759191</v>
          </cell>
          <cell r="D8">
            <v>13025.2473245377</v>
          </cell>
        </row>
        <row r="8">
          <cell r="G8">
            <v>12065.7817320471</v>
          </cell>
          <cell r="H8">
            <v>11852.7548194531</v>
          </cell>
        </row>
        <row r="8">
          <cell r="J8">
            <v>1342.55502714394</v>
          </cell>
          <cell r="K8">
            <v>1172.49250508463</v>
          </cell>
        </row>
        <row r="8">
          <cell r="M8">
            <v>0</v>
          </cell>
          <cell r="N8">
            <v>0</v>
          </cell>
        </row>
        <row r="9">
          <cell r="C9">
            <v>16975.3609924676</v>
          </cell>
          <cell r="D9">
            <v>15442.2384296768</v>
          </cell>
        </row>
        <row r="9">
          <cell r="G9">
            <v>8731.89977087877</v>
          </cell>
          <cell r="H9">
            <v>8605.12103090026</v>
          </cell>
        </row>
        <row r="9">
          <cell r="J9">
            <v>8243.46122158884</v>
          </cell>
          <cell r="K9">
            <v>6837.11739877656</v>
          </cell>
        </row>
        <row r="9">
          <cell r="M9">
            <v>0</v>
          </cell>
          <cell r="N9">
            <v>0</v>
          </cell>
        </row>
        <row r="10">
          <cell r="C10">
            <v>12984.9921597862</v>
          </cell>
          <cell r="D10">
            <v>12402.5838409014</v>
          </cell>
        </row>
        <row r="10">
          <cell r="G10">
            <v>4330.5975198956</v>
          </cell>
          <cell r="H10">
            <v>4286.43884967749</v>
          </cell>
        </row>
        <row r="10">
          <cell r="J10">
            <v>8654.39463989059</v>
          </cell>
          <cell r="K10">
            <v>8116.14499122392</v>
          </cell>
        </row>
        <row r="10">
          <cell r="M10">
            <v>0</v>
          </cell>
          <cell r="N10">
            <v>0</v>
          </cell>
        </row>
        <row r="11">
          <cell r="C11">
            <v>14653.6313721354</v>
          </cell>
          <cell r="D11">
            <v>14578.3324655555</v>
          </cell>
        </row>
        <row r="11">
          <cell r="G11">
            <v>11641.972235072</v>
          </cell>
          <cell r="H11">
            <v>11566.6733284921</v>
          </cell>
        </row>
        <row r="11">
          <cell r="J11">
            <v>3011.65913706341</v>
          </cell>
          <cell r="K11">
            <v>3011.65913706341</v>
          </cell>
        </row>
        <row r="11">
          <cell r="M11">
            <v>0</v>
          </cell>
          <cell r="N11">
            <v>0</v>
          </cell>
        </row>
        <row r="12">
          <cell r="C12">
            <v>20584.5883265356</v>
          </cell>
          <cell r="D12">
            <v>18846.9123422643</v>
          </cell>
        </row>
        <row r="12">
          <cell r="G12">
            <v>17781.5228583432</v>
          </cell>
          <cell r="H12">
            <v>16043.8468740719</v>
          </cell>
        </row>
        <row r="12">
          <cell r="J12">
            <v>2803.06546819242</v>
          </cell>
          <cell r="K12">
            <v>2803.06546819242</v>
          </cell>
        </row>
        <row r="12">
          <cell r="M12">
            <v>0</v>
          </cell>
          <cell r="N12">
            <v>0</v>
          </cell>
        </row>
        <row r="13">
          <cell r="C13">
            <v>26649.6939761545</v>
          </cell>
          <cell r="D13">
            <v>24038.3645962416</v>
          </cell>
        </row>
        <row r="13">
          <cell r="G13">
            <v>20144.9609107437</v>
          </cell>
          <cell r="H13">
            <v>18364.5228845535</v>
          </cell>
        </row>
        <row r="13">
          <cell r="J13">
            <v>6504.73306541073</v>
          </cell>
          <cell r="K13">
            <v>5673.84171168805</v>
          </cell>
        </row>
        <row r="13">
          <cell r="M13">
            <v>0</v>
          </cell>
          <cell r="N13">
            <v>0</v>
          </cell>
        </row>
        <row r="14">
          <cell r="C14">
            <v>19533.1863107023</v>
          </cell>
          <cell r="D14">
            <v>19291.0290389378</v>
          </cell>
        </row>
        <row r="14">
          <cell r="G14">
            <v>19533.1863107023</v>
          </cell>
          <cell r="H14">
            <v>19291.0290389378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19328.5633137247</v>
          </cell>
          <cell r="D15">
            <v>18212.8883796624</v>
          </cell>
        </row>
        <row r="15">
          <cell r="G15">
            <v>19233.2678108584</v>
          </cell>
          <cell r="H15">
            <v>18117.592876796</v>
          </cell>
        </row>
        <row r="15">
          <cell r="J15">
            <v>95.2955028663697</v>
          </cell>
          <cell r="K15">
            <v>95.2955028663697</v>
          </cell>
        </row>
        <row r="15">
          <cell r="M15">
            <v>0</v>
          </cell>
          <cell r="N15">
            <v>0</v>
          </cell>
        </row>
        <row r="16">
          <cell r="C16">
            <v>57747.9026297545</v>
          </cell>
          <cell r="D16">
            <v>25006.3952138055</v>
          </cell>
        </row>
        <row r="16">
          <cell r="G16">
            <v>39949.6788177529</v>
          </cell>
          <cell r="H16">
            <v>19392.2522772106</v>
          </cell>
        </row>
        <row r="16">
          <cell r="J16">
            <v>0</v>
          </cell>
          <cell r="K16">
            <v>0</v>
          </cell>
        </row>
        <row r="16">
          <cell r="M16">
            <v>17798.2238120017</v>
          </cell>
          <cell r="N16">
            <v>5614.14293659497</v>
          </cell>
        </row>
        <row r="17">
          <cell r="C17">
            <v>45143.7904921958</v>
          </cell>
          <cell r="D17">
            <v>34259.4913631913</v>
          </cell>
        </row>
        <row r="17">
          <cell r="G17">
            <v>12687.2574816004</v>
          </cell>
          <cell r="H17">
            <v>12323.7221790078</v>
          </cell>
        </row>
        <row r="17">
          <cell r="J17">
            <v>28329.2766784305</v>
          </cell>
          <cell r="K17">
            <v>18748.9107956616</v>
          </cell>
        </row>
        <row r="17">
          <cell r="M17">
            <v>4127.25633216487</v>
          </cell>
          <cell r="N17">
            <v>3186.85838852194</v>
          </cell>
        </row>
        <row r="18">
          <cell r="C18">
            <v>123222.29748766</v>
          </cell>
          <cell r="D18">
            <v>69789.3518766344</v>
          </cell>
        </row>
        <row r="18">
          <cell r="G18">
            <v>17427.3544687581</v>
          </cell>
          <cell r="H18">
            <v>4496.35185665298</v>
          </cell>
        </row>
        <row r="18">
          <cell r="J18">
            <v>4123.87179967826</v>
          </cell>
          <cell r="K18">
            <v>635.475462535912</v>
          </cell>
        </row>
        <row r="18">
          <cell r="M18">
            <v>101671.071219224</v>
          </cell>
          <cell r="N18">
            <v>64657.5245574455</v>
          </cell>
        </row>
        <row r="19">
          <cell r="C19">
            <v>77482.283086925</v>
          </cell>
          <cell r="D19">
            <v>41959.5074436979</v>
          </cell>
        </row>
        <row r="19">
          <cell r="G19">
            <v>23548.8430572689</v>
          </cell>
          <cell r="H19">
            <v>8125.09938386307</v>
          </cell>
        </row>
        <row r="19">
          <cell r="J19">
            <v>23117.7288124486</v>
          </cell>
          <cell r="K19">
            <v>15622.3020348901</v>
          </cell>
        </row>
        <row r="19">
          <cell r="M19">
            <v>30815.7112172076</v>
          </cell>
          <cell r="N19">
            <v>18212.1060249447</v>
          </cell>
        </row>
        <row r="20">
          <cell r="C20">
            <v>29562.7737566291</v>
          </cell>
          <cell r="D20">
            <v>24587.2868198243</v>
          </cell>
        </row>
        <row r="20">
          <cell r="G20">
            <v>8536.35516390464</v>
          </cell>
          <cell r="H20">
            <v>6635.69187137427</v>
          </cell>
        </row>
        <row r="20">
          <cell r="J20">
            <v>20963.0928116074</v>
          </cell>
          <cell r="K20">
            <v>17888.2691673329</v>
          </cell>
        </row>
        <row r="20">
          <cell r="M20">
            <v>63.3257811170445</v>
          </cell>
          <cell r="N20">
            <v>63.3257811170445</v>
          </cell>
        </row>
        <row r="21">
          <cell r="C21">
            <v>13229.3956190375</v>
          </cell>
          <cell r="D21">
            <v>11418.7881054864</v>
          </cell>
        </row>
        <row r="21">
          <cell r="G21">
            <v>2930.84687437223</v>
          </cell>
          <cell r="H21">
            <v>1745.75322690448</v>
          </cell>
        </row>
        <row r="21">
          <cell r="J21">
            <v>10298.5487446652</v>
          </cell>
          <cell r="K21">
            <v>9673.03487858197</v>
          </cell>
        </row>
        <row r="21">
          <cell r="M21">
            <v>0</v>
          </cell>
          <cell r="N21">
            <v>0</v>
          </cell>
        </row>
        <row r="22">
          <cell r="C22">
            <v>14462.2326356215</v>
          </cell>
          <cell r="D22">
            <v>9575.23185200817</v>
          </cell>
        </row>
        <row r="22">
          <cell r="G22">
            <v>9027.48137893449</v>
          </cell>
          <cell r="H22">
            <v>5747.94223462295</v>
          </cell>
        </row>
        <row r="22">
          <cell r="J22">
            <v>5434.75125668701</v>
          </cell>
          <cell r="K22">
            <v>3827.28961738522</v>
          </cell>
        </row>
        <row r="22">
          <cell r="M22">
            <v>0</v>
          </cell>
          <cell r="N22">
            <v>0</v>
          </cell>
        </row>
        <row r="23">
          <cell r="C23">
            <v>8983.42055983773</v>
          </cell>
          <cell r="D23">
            <v>6208.64101625776</v>
          </cell>
        </row>
        <row r="23">
          <cell r="G23">
            <v>8983.42055983773</v>
          </cell>
          <cell r="H23">
            <v>6208.64101625776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10406.4403150165</v>
          </cell>
          <cell r="D24">
            <v>9180.84049649312</v>
          </cell>
        </row>
        <row r="24">
          <cell r="G24">
            <v>7830.00826233335</v>
          </cell>
          <cell r="H24">
            <v>6604.40844380996</v>
          </cell>
        </row>
        <row r="24">
          <cell r="J24">
            <v>2576.43205268316</v>
          </cell>
          <cell r="K24">
            <v>2576.43205268316</v>
          </cell>
        </row>
        <row r="24">
          <cell r="M24">
            <v>0</v>
          </cell>
          <cell r="N24">
            <v>0</v>
          </cell>
        </row>
        <row r="25">
          <cell r="C25">
            <v>36285.5639090775</v>
          </cell>
          <cell r="D25">
            <v>28154.5415647662</v>
          </cell>
        </row>
        <row r="25">
          <cell r="G25">
            <v>26200.376398718</v>
          </cell>
          <cell r="H25">
            <v>21503.6423756843</v>
          </cell>
        </row>
        <row r="25">
          <cell r="J25">
            <v>10085.1875103595</v>
          </cell>
          <cell r="K25">
            <v>6650.89918908186</v>
          </cell>
        </row>
        <row r="25">
          <cell r="M25">
            <v>0</v>
          </cell>
          <cell r="N25">
            <v>0</v>
          </cell>
        </row>
        <row r="26">
          <cell r="C26">
            <v>22176.8823786528</v>
          </cell>
          <cell r="D26">
            <v>16477.0654669065</v>
          </cell>
        </row>
        <row r="26">
          <cell r="G26">
            <v>20423.747671096</v>
          </cell>
          <cell r="H26">
            <v>15149.713318617</v>
          </cell>
        </row>
        <row r="26">
          <cell r="J26">
            <v>1474.65724751413</v>
          </cell>
          <cell r="K26">
            <v>1200.6863287322</v>
          </cell>
        </row>
        <row r="26">
          <cell r="M26">
            <v>278.477460042677</v>
          </cell>
          <cell r="N26">
            <v>126.665819557282</v>
          </cell>
        </row>
        <row r="27">
          <cell r="C27">
            <v>37473.0828545643</v>
          </cell>
          <cell r="D27">
            <v>34067.1843977108</v>
          </cell>
        </row>
        <row r="27">
          <cell r="G27">
            <v>30283.3303621935</v>
          </cell>
          <cell r="H27">
            <v>26877.43190534</v>
          </cell>
        </row>
        <row r="27">
          <cell r="J27">
            <v>7189.75249237081</v>
          </cell>
          <cell r="K27">
            <v>7189.75249237081</v>
          </cell>
        </row>
        <row r="27">
          <cell r="M27">
            <v>0</v>
          </cell>
          <cell r="N27">
            <v>0</v>
          </cell>
        </row>
        <row r="28">
          <cell r="C28">
            <v>58736.7104449317</v>
          </cell>
          <cell r="D28">
            <v>36024.4989734007</v>
          </cell>
        </row>
        <row r="28">
          <cell r="G28">
            <v>31334.4290015262</v>
          </cell>
          <cell r="H28">
            <v>22684.2853287158</v>
          </cell>
        </row>
        <row r="28">
          <cell r="J28">
            <v>7321.1514345809</v>
          </cell>
          <cell r="K28">
            <v>3334.57234463584</v>
          </cell>
        </row>
        <row r="28">
          <cell r="M28">
            <v>20081.1300088245</v>
          </cell>
          <cell r="N28">
            <v>10005.6413000491</v>
          </cell>
        </row>
        <row r="29">
          <cell r="C29">
            <v>17956.0904672267</v>
          </cell>
          <cell r="D29">
            <v>16564.3545920091</v>
          </cell>
        </row>
        <row r="29">
          <cell r="G29">
            <v>8158.95611843029</v>
          </cell>
          <cell r="H29">
            <v>7134.20943138123</v>
          </cell>
        </row>
        <row r="29">
          <cell r="J29">
            <v>9797.13434879639</v>
          </cell>
          <cell r="K29">
            <v>9430.14516062789</v>
          </cell>
        </row>
        <row r="29">
          <cell r="M29">
            <v>0</v>
          </cell>
          <cell r="N29">
            <v>0</v>
          </cell>
        </row>
        <row r="30">
          <cell r="C30">
            <v>12946.868980898</v>
          </cell>
          <cell r="D30">
            <v>11419.1511554174</v>
          </cell>
        </row>
        <row r="30">
          <cell r="G30">
            <v>5985.48604658119</v>
          </cell>
          <cell r="H30">
            <v>4457.76822110063</v>
          </cell>
        </row>
        <row r="30">
          <cell r="J30">
            <v>6961.38293431678</v>
          </cell>
          <cell r="K30">
            <v>6961.38293431678</v>
          </cell>
        </row>
        <row r="30">
          <cell r="M30">
            <v>0</v>
          </cell>
          <cell r="N30">
            <v>0</v>
          </cell>
        </row>
        <row r="31">
          <cell r="C31">
            <v>29680.140310129</v>
          </cell>
          <cell r="D31">
            <v>21855.9857380432</v>
          </cell>
        </row>
        <row r="31">
          <cell r="G31">
            <v>4176.10899503388</v>
          </cell>
          <cell r="H31">
            <v>1153.79418337237</v>
          </cell>
        </row>
        <row r="31">
          <cell r="J31">
            <v>25504.0313150951</v>
          </cell>
          <cell r="K31">
            <v>20702.1915546709</v>
          </cell>
        </row>
        <row r="31">
          <cell r="M31">
            <v>0</v>
          </cell>
          <cell r="N31">
            <v>0</v>
          </cell>
        </row>
        <row r="32">
          <cell r="C32">
            <v>80273.7153649054</v>
          </cell>
          <cell r="D32">
            <v>66531.250977896</v>
          </cell>
        </row>
        <row r="32">
          <cell r="G32">
            <v>5490.87445266861</v>
          </cell>
          <cell r="H32">
            <v>4969.99730839124</v>
          </cell>
        </row>
        <row r="32">
          <cell r="J32">
            <v>72246.4311688443</v>
          </cell>
          <cell r="K32">
            <v>59780.9556073463</v>
          </cell>
        </row>
        <row r="32">
          <cell r="M32">
            <v>2536.40974339241</v>
          </cell>
          <cell r="N32">
            <v>1780.29806215849</v>
          </cell>
        </row>
        <row r="33">
          <cell r="C33">
            <v>62653.031117619</v>
          </cell>
          <cell r="D33">
            <v>43589.5446085142</v>
          </cell>
        </row>
        <row r="33">
          <cell r="G33">
            <v>20034.0605718842</v>
          </cell>
          <cell r="H33">
            <v>13771.1441892935</v>
          </cell>
        </row>
        <row r="33">
          <cell r="J33">
            <v>42618.9705457348</v>
          </cell>
          <cell r="K33">
            <v>29818.4004192207</v>
          </cell>
        </row>
        <row r="33">
          <cell r="M33">
            <v>0</v>
          </cell>
          <cell r="N33">
            <v>0</v>
          </cell>
        </row>
        <row r="34">
          <cell r="C34">
            <v>12754.0031359133</v>
          </cell>
          <cell r="D34">
            <v>11054.6611822301</v>
          </cell>
        </row>
        <row r="34">
          <cell r="G34">
            <v>11872.7317199045</v>
          </cell>
          <cell r="H34">
            <v>10469.4418825367</v>
          </cell>
        </row>
        <row r="34">
          <cell r="J34">
            <v>881.27141600883</v>
          </cell>
          <cell r="K34">
            <v>585.219299693364</v>
          </cell>
        </row>
        <row r="34">
          <cell r="M34">
            <v>0</v>
          </cell>
          <cell r="N34">
            <v>0</v>
          </cell>
        </row>
        <row r="35">
          <cell r="C35">
            <v>13032.6145571523</v>
          </cell>
          <cell r="D35">
            <v>10682.2861266924</v>
          </cell>
        </row>
        <row r="35">
          <cell r="G35">
            <v>8594.05327500098</v>
          </cell>
          <cell r="H35">
            <v>6243.72484454117</v>
          </cell>
        </row>
        <row r="35">
          <cell r="J35">
            <v>4438.56128215128</v>
          </cell>
          <cell r="K35">
            <v>4438.56128215128</v>
          </cell>
        </row>
        <row r="35">
          <cell r="M35">
            <v>0</v>
          </cell>
          <cell r="N35">
            <v>0</v>
          </cell>
        </row>
        <row r="36">
          <cell r="C36">
            <v>8603.5985308326</v>
          </cell>
          <cell r="D36">
            <v>7731.35550977667</v>
          </cell>
        </row>
        <row r="36">
          <cell r="G36">
            <v>8603.5985308326</v>
          </cell>
          <cell r="H36">
            <v>7731.35550977667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11725.8721006108</v>
          </cell>
          <cell r="D37">
            <v>10635.3236127344</v>
          </cell>
        </row>
        <row r="37">
          <cell r="G37">
            <v>8684.6847574619</v>
          </cell>
          <cell r="H37">
            <v>7667.38242291509</v>
          </cell>
        </row>
        <row r="37">
          <cell r="J37">
            <v>3041.18734314889</v>
          </cell>
          <cell r="K37">
            <v>2967.94118981929</v>
          </cell>
        </row>
        <row r="37">
          <cell r="M37">
            <v>0</v>
          </cell>
          <cell r="N37">
            <v>0</v>
          </cell>
        </row>
        <row r="38">
          <cell r="C38">
            <v>31948.1240743412</v>
          </cell>
          <cell r="D38">
            <v>26231.6983788364</v>
          </cell>
        </row>
        <row r="38">
          <cell r="G38">
            <v>3707.31463142086</v>
          </cell>
          <cell r="H38">
            <v>2108.90082456316</v>
          </cell>
        </row>
        <row r="38">
          <cell r="J38">
            <v>28240.8094429203</v>
          </cell>
          <cell r="K38">
            <v>24122.7975542732</v>
          </cell>
        </row>
        <row r="38">
          <cell r="M38">
            <v>0</v>
          </cell>
          <cell r="N38">
            <v>0</v>
          </cell>
        </row>
        <row r="39">
          <cell r="C39">
            <v>36008.5055220659</v>
          </cell>
          <cell r="D39">
            <v>26871.2052498472</v>
          </cell>
        </row>
        <row r="39">
          <cell r="G39">
            <v>11506.6913395743</v>
          </cell>
          <cell r="H39">
            <v>8547.50102370667</v>
          </cell>
        </row>
        <row r="39">
          <cell r="J39">
            <v>24501.8141824916</v>
          </cell>
          <cell r="K39">
            <v>18323.7042261405</v>
          </cell>
        </row>
        <row r="39">
          <cell r="M39">
            <v>0</v>
          </cell>
          <cell r="N39">
            <v>0</v>
          </cell>
        </row>
        <row r="40">
          <cell r="C40">
            <v>20206.394746496</v>
          </cell>
          <cell r="D40">
            <v>10073.274031647</v>
          </cell>
        </row>
        <row r="40">
          <cell r="G40">
            <v>3659.1238787754</v>
          </cell>
          <cell r="H40">
            <v>1495.80839389894</v>
          </cell>
        </row>
        <row r="40">
          <cell r="J40">
            <v>16547.2708677206</v>
          </cell>
          <cell r="K40">
            <v>8577.46563774807</v>
          </cell>
        </row>
        <row r="40">
          <cell r="M40">
            <v>0</v>
          </cell>
          <cell r="N40">
            <v>0</v>
          </cell>
        </row>
        <row r="41">
          <cell r="C41">
            <v>8358.43393510926</v>
          </cell>
          <cell r="D41">
            <v>8082.24296931453</v>
          </cell>
        </row>
        <row r="41">
          <cell r="G41">
            <v>8358.43393510926</v>
          </cell>
          <cell r="H41">
            <v>8082.24296931453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8949.27204510571</v>
          </cell>
          <cell r="D42">
            <v>3726.63385014998</v>
          </cell>
        </row>
        <row r="42">
          <cell r="G42">
            <v>8949.27204510571</v>
          </cell>
          <cell r="H42">
            <v>3726.63385014998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20365.408491052</v>
          </cell>
          <cell r="D43">
            <v>16734.073565616</v>
          </cell>
        </row>
        <row r="43">
          <cell r="G43">
            <v>13610.0370865358</v>
          </cell>
          <cell r="H43">
            <v>11140.7571588943</v>
          </cell>
        </row>
        <row r="43">
          <cell r="J43">
            <v>6755.37140451626</v>
          </cell>
          <cell r="K43">
            <v>5593.31640672173</v>
          </cell>
        </row>
        <row r="43">
          <cell r="M43">
            <v>0</v>
          </cell>
          <cell r="N43">
            <v>0</v>
          </cell>
        </row>
        <row r="44">
          <cell r="C44">
            <v>10112.0834381711</v>
          </cell>
          <cell r="D44">
            <v>5871.49664371518</v>
          </cell>
        </row>
        <row r="44">
          <cell r="G44">
            <v>5912.9046838885</v>
          </cell>
          <cell r="H44">
            <v>3757.3974413071</v>
          </cell>
        </row>
        <row r="44">
          <cell r="J44">
            <v>4199.17875428257</v>
          </cell>
          <cell r="K44">
            <v>2114.09920240808</v>
          </cell>
        </row>
        <row r="44">
          <cell r="M44">
            <v>0</v>
          </cell>
          <cell r="N44">
            <v>0</v>
          </cell>
        </row>
        <row r="45">
          <cell r="C45">
            <v>50666.5974035229</v>
          </cell>
          <cell r="D45">
            <v>24567.4663835061</v>
          </cell>
        </row>
        <row r="45">
          <cell r="G45">
            <v>11636.6113287086</v>
          </cell>
          <cell r="H45">
            <v>5706.36587514013</v>
          </cell>
        </row>
        <row r="45">
          <cell r="J45">
            <v>38955.1705873792</v>
          </cell>
          <cell r="K45">
            <v>18854.102696816</v>
          </cell>
        </row>
        <row r="45">
          <cell r="M45">
            <v>74.8154874349919</v>
          </cell>
          <cell r="N45">
            <v>6.99781154999502</v>
          </cell>
        </row>
        <row r="46">
          <cell r="C46">
            <v>8692.68585410693</v>
          </cell>
          <cell r="D46">
            <v>7445.15809540985</v>
          </cell>
        </row>
        <row r="46">
          <cell r="G46">
            <v>584.732549409556</v>
          </cell>
          <cell r="H46">
            <v>559.487252092538</v>
          </cell>
        </row>
        <row r="46">
          <cell r="J46">
            <v>8107.95330469737</v>
          </cell>
          <cell r="K46">
            <v>6885.67084331731</v>
          </cell>
        </row>
        <row r="46">
          <cell r="M46">
            <v>0</v>
          </cell>
          <cell r="N46">
            <v>0</v>
          </cell>
        </row>
        <row r="47">
          <cell r="C47">
            <v>18893.6997422196</v>
          </cell>
          <cell r="D47">
            <v>16680.7041232975</v>
          </cell>
        </row>
        <row r="47">
          <cell r="G47">
            <v>5274.48201160212</v>
          </cell>
          <cell r="H47">
            <v>4205.19958910795</v>
          </cell>
        </row>
        <row r="47">
          <cell r="J47">
            <v>13619.2177306174</v>
          </cell>
          <cell r="K47">
            <v>12475.5045341896</v>
          </cell>
        </row>
        <row r="47">
          <cell r="M47">
            <v>0</v>
          </cell>
          <cell r="N47">
            <v>0</v>
          </cell>
        </row>
        <row r="48">
          <cell r="C48">
            <v>20998.5865410176</v>
          </cell>
          <cell r="D48">
            <v>15836.095841125</v>
          </cell>
        </row>
        <row r="48">
          <cell r="G48">
            <v>7565.66165136936</v>
          </cell>
          <cell r="H48">
            <v>5618.94755620809</v>
          </cell>
        </row>
        <row r="48">
          <cell r="J48">
            <v>13432.9248896483</v>
          </cell>
          <cell r="K48">
            <v>10217.1482849169</v>
          </cell>
        </row>
        <row r="48">
          <cell r="M48">
            <v>0</v>
          </cell>
          <cell r="N48">
            <v>0</v>
          </cell>
        </row>
        <row r="49">
          <cell r="C49">
            <v>15588.5890985424</v>
          </cell>
          <cell r="D49">
            <v>9929.82835168126</v>
          </cell>
        </row>
        <row r="49">
          <cell r="G49">
            <v>2739.76494410114</v>
          </cell>
          <cell r="H49">
            <v>1126.14714440238</v>
          </cell>
        </row>
        <row r="49">
          <cell r="J49">
            <v>12848.8241544412</v>
          </cell>
          <cell r="K49">
            <v>8803.68120727888</v>
          </cell>
        </row>
        <row r="49">
          <cell r="M49">
            <v>0</v>
          </cell>
          <cell r="N49">
            <v>0</v>
          </cell>
        </row>
        <row r="50">
          <cell r="C50">
            <v>16782.746718253</v>
          </cell>
          <cell r="D50">
            <v>14276.915286129</v>
          </cell>
        </row>
        <row r="50">
          <cell r="G50">
            <v>11460.3401370191</v>
          </cell>
          <cell r="H50">
            <v>9698.3166957257</v>
          </cell>
        </row>
        <row r="50">
          <cell r="J50">
            <v>5322.40658123382</v>
          </cell>
          <cell r="K50">
            <v>4578.5985904033</v>
          </cell>
        </row>
        <row r="50">
          <cell r="M50">
            <v>0</v>
          </cell>
          <cell r="N50">
            <v>0</v>
          </cell>
        </row>
        <row r="51">
          <cell r="C51">
            <v>27223.3652693015</v>
          </cell>
          <cell r="D51">
            <v>14071.1885110159</v>
          </cell>
        </row>
        <row r="51">
          <cell r="G51">
            <v>15503.5491844341</v>
          </cell>
          <cell r="H51">
            <v>10315.465443468</v>
          </cell>
        </row>
        <row r="51">
          <cell r="J51">
            <v>11719.8160848674</v>
          </cell>
          <cell r="K51">
            <v>3755.72306754784</v>
          </cell>
        </row>
        <row r="51">
          <cell r="M51">
            <v>0</v>
          </cell>
          <cell r="N51">
            <v>0</v>
          </cell>
        </row>
        <row r="52">
          <cell r="C52">
            <v>9206.19674026737</v>
          </cell>
          <cell r="D52">
            <v>4372.42275147595</v>
          </cell>
        </row>
        <row r="52">
          <cell r="G52">
            <v>3784.778557835</v>
          </cell>
          <cell r="H52">
            <v>2153.44972688622</v>
          </cell>
        </row>
        <row r="52">
          <cell r="J52">
            <v>5421.41818243237</v>
          </cell>
          <cell r="K52">
            <v>2218.97302458973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13987.4147217136</v>
          </cell>
          <cell r="D6">
            <v>17411.1612996898</v>
          </cell>
          <cell r="E6">
            <v>3423.74657797629</v>
          </cell>
          <cell r="F6">
            <v>15092.8707935883</v>
          </cell>
          <cell r="G6">
            <v>17310.2270312858</v>
          </cell>
          <cell r="H6">
            <v>2217.35623769756</v>
          </cell>
          <cell r="I6">
            <v>31379.8945714074</v>
          </cell>
          <cell r="J6">
            <v>37446.6135778836</v>
          </cell>
          <cell r="K6">
            <v>6066.71900647623</v>
          </cell>
        </row>
        <row r="6">
          <cell r="M6">
            <v>5536.90930943549</v>
          </cell>
          <cell r="N6">
            <v>5709.14981575646</v>
          </cell>
          <cell r="O6">
            <v>172.240506320965</v>
          </cell>
          <cell r="P6">
            <v>4383.77700397333</v>
          </cell>
          <cell r="Q6">
            <v>5676.0532950854</v>
          </cell>
          <cell r="R6">
            <v>1292.27629111208</v>
          </cell>
          <cell r="S6">
            <v>7411.9179753118</v>
          </cell>
          <cell r="T6">
            <v>12278.8091689603</v>
          </cell>
          <cell r="U6">
            <v>4866.89119364846</v>
          </cell>
          <cell r="V6">
            <v>8450.50541227807</v>
          </cell>
          <cell r="W6">
            <v>11702.0114839334</v>
          </cell>
          <cell r="X6">
            <v>3251.50607165532</v>
          </cell>
          <cell r="Y6">
            <v>10709.093789615</v>
          </cell>
          <cell r="Z6">
            <v>11634.1737362004</v>
          </cell>
          <cell r="AA6">
            <v>925.079946585489</v>
          </cell>
          <cell r="AB6">
            <v>23967.9765960956</v>
          </cell>
          <cell r="AC6">
            <v>25167.8044089234</v>
          </cell>
          <cell r="AD6">
            <v>1199.82781282778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5580.72025709678</v>
          </cell>
          <cell r="D7">
            <v>6606.96799371079</v>
          </cell>
          <cell r="E7">
            <v>1026.24773661402</v>
          </cell>
          <cell r="F7">
            <v>3554.49887343128</v>
          </cell>
          <cell r="G7">
            <v>3693.65927207454</v>
          </cell>
          <cell r="H7">
            <v>139.160398643258</v>
          </cell>
          <cell r="I7">
            <v>4064.53034511374</v>
          </cell>
          <cell r="J7">
            <v>4161.86960233751</v>
          </cell>
          <cell r="K7">
            <v>97.3392572237722</v>
          </cell>
        </row>
        <row r="7">
          <cell r="M7">
            <v>2922.41725936099</v>
          </cell>
          <cell r="N7">
            <v>2965.98160888324</v>
          </cell>
          <cell r="O7">
            <v>43.5643495222503</v>
          </cell>
          <cell r="P7">
            <v>1590.53585159664</v>
          </cell>
          <cell r="Q7">
            <v>1658.14719866701</v>
          </cell>
          <cell r="R7">
            <v>67.6113470703708</v>
          </cell>
          <cell r="S7">
            <v>1770.9956145137</v>
          </cell>
          <cell r="T7">
            <v>1868.33487173748</v>
          </cell>
          <cell r="U7">
            <v>97.3392572237722</v>
          </cell>
          <cell r="V7">
            <v>2658.30299773579</v>
          </cell>
          <cell r="W7">
            <v>3640.98638482755</v>
          </cell>
          <cell r="X7">
            <v>982.683387091768</v>
          </cell>
          <cell r="Y7">
            <v>1963.96302183464</v>
          </cell>
          <cell r="Z7">
            <v>2035.51207340753</v>
          </cell>
          <cell r="AA7">
            <v>71.5490515728875</v>
          </cell>
          <cell r="AB7">
            <v>2293.53473060003</v>
          </cell>
          <cell r="AC7">
            <v>2293.53473060003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3696.66811969922</v>
          </cell>
          <cell r="D8">
            <v>3884.16104532121</v>
          </cell>
          <cell r="E8">
            <v>187.492925621985</v>
          </cell>
          <cell r="F8">
            <v>2993.87733901543</v>
          </cell>
          <cell r="G8">
            <v>3032.83807648368</v>
          </cell>
          <cell r="H8">
            <v>38.9607374682469</v>
          </cell>
          <cell r="I8">
            <v>6334.7018658231</v>
          </cell>
          <cell r="J8">
            <v>6491.33763738612</v>
          </cell>
          <cell r="K8">
            <v>156.635771563024</v>
          </cell>
        </row>
        <row r="8">
          <cell r="M8">
            <v>3477.81589183191</v>
          </cell>
          <cell r="N8">
            <v>3495.24629539459</v>
          </cell>
          <cell r="O8">
            <v>17.4304035626765</v>
          </cell>
          <cell r="P8">
            <v>2690.20417811383</v>
          </cell>
          <cell r="Q8">
            <v>2729.16491558207</v>
          </cell>
          <cell r="R8">
            <v>38.9607374682469</v>
          </cell>
          <cell r="S8">
            <v>5684.73474950738</v>
          </cell>
          <cell r="T8">
            <v>5841.37052107041</v>
          </cell>
          <cell r="U8">
            <v>156.635771563025</v>
          </cell>
          <cell r="V8">
            <v>218.852227867309</v>
          </cell>
          <cell r="W8">
            <v>388.914749926618</v>
          </cell>
          <cell r="X8">
            <v>170.062522059309</v>
          </cell>
          <cell r="Y8">
            <v>303.673160901606</v>
          </cell>
          <cell r="Z8">
            <v>303.673160901606</v>
          </cell>
          <cell r="AA8">
            <v>0</v>
          </cell>
          <cell r="AB8">
            <v>649.967116315717</v>
          </cell>
          <cell r="AC8">
            <v>649.967116315717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2218.02944135742</v>
          </cell>
          <cell r="D9">
            <v>2666.82408340881</v>
          </cell>
          <cell r="E9">
            <v>448.79464205139</v>
          </cell>
          <cell r="F9">
            <v>2369.13742790416</v>
          </cell>
          <cell r="G9">
            <v>3282.24502573392</v>
          </cell>
          <cell r="H9">
            <v>913.107597829755</v>
          </cell>
          <cell r="I9">
            <v>10855.0715604152</v>
          </cell>
          <cell r="J9">
            <v>11026.2918833249</v>
          </cell>
          <cell r="K9">
            <v>171.220322909643</v>
          </cell>
        </row>
        <row r="9">
          <cell r="M9">
            <v>1348.61578106427</v>
          </cell>
          <cell r="N9">
            <v>1371.77881596887</v>
          </cell>
          <cell r="O9">
            <v>23.1630349045959</v>
          </cell>
          <cell r="P9">
            <v>1664.48784453813</v>
          </cell>
          <cell r="Q9">
            <v>1688.34315811553</v>
          </cell>
          <cell r="R9">
            <v>23.8553135774021</v>
          </cell>
          <cell r="S9">
            <v>5592.01740529785</v>
          </cell>
          <cell r="T9">
            <v>5671.77779679437</v>
          </cell>
          <cell r="U9">
            <v>79.7603914965157</v>
          </cell>
          <cell r="V9">
            <v>869.413660293144</v>
          </cell>
          <cell r="W9">
            <v>1295.04526743994</v>
          </cell>
          <cell r="X9">
            <v>425.631607146794</v>
          </cell>
          <cell r="Y9">
            <v>704.649583366033</v>
          </cell>
          <cell r="Z9">
            <v>1593.90186761839</v>
          </cell>
          <cell r="AA9">
            <v>889.252284252353</v>
          </cell>
          <cell r="AB9">
            <v>5263.05415511739</v>
          </cell>
          <cell r="AC9">
            <v>5354.51408653051</v>
          </cell>
          <cell r="AD9">
            <v>91.4599314131292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1973.38650905899</v>
          </cell>
          <cell r="D10">
            <v>2434.68602995991</v>
          </cell>
          <cell r="E10">
            <v>461.299520900918</v>
          </cell>
          <cell r="F10">
            <v>2946.08489256088</v>
          </cell>
          <cell r="G10">
            <v>3043.35753744989</v>
          </cell>
          <cell r="H10">
            <v>97.2726448890112</v>
          </cell>
          <cell r="I10">
            <v>7483.11243928153</v>
          </cell>
          <cell r="J10">
            <v>7506.94859237639</v>
          </cell>
          <cell r="K10">
            <v>23.8361530948569</v>
          </cell>
        </row>
        <row r="10">
          <cell r="M10">
            <v>804.017727055941</v>
          </cell>
          <cell r="N10">
            <v>811.987034980425</v>
          </cell>
          <cell r="O10">
            <v>7.96930792448381</v>
          </cell>
          <cell r="P10">
            <v>1002.63058452677</v>
          </cell>
          <cell r="Q10">
            <v>1014.98379372553</v>
          </cell>
          <cell r="R10">
            <v>12.3532091987656</v>
          </cell>
          <cell r="S10">
            <v>2479.79053809479</v>
          </cell>
          <cell r="T10">
            <v>2503.62669118964</v>
          </cell>
          <cell r="U10">
            <v>23.8361530948569</v>
          </cell>
          <cell r="V10">
            <v>1169.36878200305</v>
          </cell>
          <cell r="W10">
            <v>1622.69899497949</v>
          </cell>
          <cell r="X10">
            <v>453.330212976433</v>
          </cell>
          <cell r="Y10">
            <v>1943.45430803411</v>
          </cell>
          <cell r="Z10">
            <v>2028.37374372436</v>
          </cell>
          <cell r="AA10">
            <v>84.9194356902451</v>
          </cell>
          <cell r="AB10">
            <v>5003.32190118675</v>
          </cell>
          <cell r="AC10">
            <v>5003.32190118675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3536.54765340839</v>
          </cell>
          <cell r="D11">
            <v>3546.07449574808</v>
          </cell>
          <cell r="E11">
            <v>9.5268423396883</v>
          </cell>
          <cell r="F11">
            <v>4765.1998897362</v>
          </cell>
          <cell r="G11">
            <v>4797.63020012975</v>
          </cell>
          <cell r="H11">
            <v>32.4303103935499</v>
          </cell>
          <cell r="I11">
            <v>6276.5849224109</v>
          </cell>
          <cell r="J11">
            <v>6309.92667625761</v>
          </cell>
          <cell r="K11">
            <v>33.3417538467138</v>
          </cell>
        </row>
        <row r="11">
          <cell r="M11">
            <v>2807.7475775354</v>
          </cell>
          <cell r="N11">
            <v>2817.27441987508</v>
          </cell>
          <cell r="O11">
            <v>9.5268423396883</v>
          </cell>
          <cell r="P11">
            <v>3779.17625767274</v>
          </cell>
          <cell r="Q11">
            <v>3811.60656806629</v>
          </cell>
          <cell r="R11">
            <v>32.4303103935499</v>
          </cell>
          <cell r="S11">
            <v>4979.74949328395</v>
          </cell>
          <cell r="T11">
            <v>5013.09124713067</v>
          </cell>
          <cell r="U11">
            <v>33.3417538467138</v>
          </cell>
          <cell r="V11">
            <v>728.800075872995</v>
          </cell>
          <cell r="W11">
            <v>728.800075872995</v>
          </cell>
          <cell r="X11">
            <v>0</v>
          </cell>
          <cell r="Y11">
            <v>986.023632063464</v>
          </cell>
          <cell r="Z11">
            <v>986.023632063464</v>
          </cell>
          <cell r="AA11">
            <v>0</v>
          </cell>
          <cell r="AB11">
            <v>1296.83542912695</v>
          </cell>
          <cell r="AC11">
            <v>1296.83542912695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3744.77795968931</v>
          </cell>
          <cell r="D12">
            <v>3944.9579593852</v>
          </cell>
          <cell r="E12">
            <v>200.179999695886</v>
          </cell>
          <cell r="F12">
            <v>5970.65936541296</v>
          </cell>
          <cell r="G12">
            <v>6473.7771641193</v>
          </cell>
          <cell r="H12">
            <v>503.117798706339</v>
          </cell>
          <cell r="I12">
            <v>9131.47501716203</v>
          </cell>
          <cell r="J12">
            <v>10165.8532030311</v>
          </cell>
          <cell r="K12">
            <v>1034.37818586905</v>
          </cell>
        </row>
        <row r="12">
          <cell r="M12">
            <v>3207.58113777528</v>
          </cell>
          <cell r="N12">
            <v>3407.76113747117</v>
          </cell>
          <cell r="O12">
            <v>200.179999695886</v>
          </cell>
          <cell r="P12">
            <v>5089.10560637456</v>
          </cell>
          <cell r="Q12">
            <v>5592.2234050809</v>
          </cell>
          <cell r="R12">
            <v>503.117798706337</v>
          </cell>
          <cell r="S12">
            <v>7747.16012992204</v>
          </cell>
          <cell r="T12">
            <v>8781.53831579109</v>
          </cell>
          <cell r="U12">
            <v>1034.37818586905</v>
          </cell>
          <cell r="V12">
            <v>537.196821914027</v>
          </cell>
          <cell r="W12">
            <v>537.196821914027</v>
          </cell>
          <cell r="X12">
            <v>0</v>
          </cell>
          <cell r="Y12">
            <v>881.553759038403</v>
          </cell>
          <cell r="Z12">
            <v>881.553759038403</v>
          </cell>
          <cell r="AA12">
            <v>0</v>
          </cell>
          <cell r="AB12">
            <v>1384.31488723999</v>
          </cell>
          <cell r="AC12">
            <v>1384.31488723999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5456.18438968517</v>
          </cell>
          <cell r="D13">
            <v>5556.3068521712</v>
          </cell>
          <cell r="E13">
            <v>100.12246248603</v>
          </cell>
          <cell r="F13">
            <v>6808.7907114904</v>
          </cell>
          <cell r="G13">
            <v>7356.96185056001</v>
          </cell>
          <cell r="H13">
            <v>548.171139069619</v>
          </cell>
          <cell r="I13">
            <v>11773.389495066</v>
          </cell>
          <cell r="J13">
            <v>13736.4252734232</v>
          </cell>
          <cell r="K13">
            <v>1963.03577835723</v>
          </cell>
        </row>
        <row r="13">
          <cell r="M13">
            <v>4188.3348657204</v>
          </cell>
          <cell r="N13">
            <v>4200.10768023228</v>
          </cell>
          <cell r="O13">
            <v>11.7728145118826</v>
          </cell>
          <cell r="P13">
            <v>5221.32645666379</v>
          </cell>
          <cell r="Q13">
            <v>5561.25368771497</v>
          </cell>
          <cell r="R13">
            <v>339.927231051173</v>
          </cell>
          <cell r="S13">
            <v>8954.86156216934</v>
          </cell>
          <cell r="T13">
            <v>10383.5995427965</v>
          </cell>
          <cell r="U13">
            <v>1428.73798062713</v>
          </cell>
          <cell r="V13">
            <v>1267.84952396477</v>
          </cell>
          <cell r="W13">
            <v>1356.19917193892</v>
          </cell>
          <cell r="X13">
            <v>88.3496479741464</v>
          </cell>
          <cell r="Y13">
            <v>1587.4642548266</v>
          </cell>
          <cell r="Z13">
            <v>1795.70816284505</v>
          </cell>
          <cell r="AA13">
            <v>208.243908018445</v>
          </cell>
          <cell r="AB13">
            <v>2818.52793289667</v>
          </cell>
          <cell r="AC13">
            <v>3352.82573062677</v>
          </cell>
          <cell r="AD13">
            <v>534.297797730095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3502.77951390422</v>
          </cell>
          <cell r="D14">
            <v>3519.03356511346</v>
          </cell>
          <cell r="E14">
            <v>16.2540512092446</v>
          </cell>
          <cell r="F14">
            <v>7384.56180964666</v>
          </cell>
          <cell r="G14">
            <v>7497.07150828521</v>
          </cell>
          <cell r="H14">
            <v>112.509698638558</v>
          </cell>
          <cell r="I14">
            <v>8403.68771538694</v>
          </cell>
          <cell r="J14">
            <v>8517.0812373036</v>
          </cell>
          <cell r="K14">
            <v>113.393521916661</v>
          </cell>
        </row>
        <row r="14">
          <cell r="M14">
            <v>3502.77951390422</v>
          </cell>
          <cell r="N14">
            <v>3519.03356511346</v>
          </cell>
          <cell r="O14">
            <v>16.2540512092446</v>
          </cell>
          <cell r="P14">
            <v>7384.56180964666</v>
          </cell>
          <cell r="Q14">
            <v>7497.07150828521</v>
          </cell>
          <cell r="R14">
            <v>112.509698638558</v>
          </cell>
          <cell r="S14">
            <v>8403.68771538694</v>
          </cell>
          <cell r="T14">
            <v>8517.0812373036</v>
          </cell>
          <cell r="U14">
            <v>113.393521916661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4206.00924504443</v>
          </cell>
          <cell r="D15">
            <v>4237.81334685943</v>
          </cell>
          <cell r="E15">
            <v>31.8041018149988</v>
          </cell>
          <cell r="F15">
            <v>6014.32308288703</v>
          </cell>
          <cell r="G15">
            <v>6305.03936971769</v>
          </cell>
          <cell r="H15">
            <v>290.716286830668</v>
          </cell>
          <cell r="I15">
            <v>7992.5560517309</v>
          </cell>
          <cell r="J15">
            <v>8785.7105971476</v>
          </cell>
          <cell r="K15">
            <v>793.154545416699</v>
          </cell>
        </row>
        <row r="15">
          <cell r="M15">
            <v>4185.11557864058</v>
          </cell>
          <cell r="N15">
            <v>4216.91968045558</v>
          </cell>
          <cell r="O15">
            <v>31.8041018149979</v>
          </cell>
          <cell r="P15">
            <v>5983.23738409104</v>
          </cell>
          <cell r="Q15">
            <v>6273.95367092171</v>
          </cell>
          <cell r="R15">
            <v>290.716286830667</v>
          </cell>
          <cell r="S15">
            <v>7949.23991406437</v>
          </cell>
          <cell r="T15">
            <v>8742.39445948107</v>
          </cell>
          <cell r="U15">
            <v>793.1545454167</v>
          </cell>
          <cell r="V15">
            <v>20.8936664038565</v>
          </cell>
          <cell r="W15">
            <v>20.8936664038565</v>
          </cell>
          <cell r="X15">
            <v>0</v>
          </cell>
          <cell r="Y15">
            <v>31.0856987959816</v>
          </cell>
          <cell r="Z15">
            <v>31.0856987959816</v>
          </cell>
          <cell r="AA15">
            <v>0</v>
          </cell>
          <cell r="AB15">
            <v>43.3161376665317</v>
          </cell>
          <cell r="AC15">
            <v>43.3161376665317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7775.22468641017</v>
          </cell>
          <cell r="D16">
            <v>10443.219634029</v>
          </cell>
          <cell r="E16">
            <v>2667.99494761885</v>
          </cell>
          <cell r="F16">
            <v>6497.80887188145</v>
          </cell>
          <cell r="G16">
            <v>16440.3160575308</v>
          </cell>
          <cell r="H16">
            <v>9942.5071856494</v>
          </cell>
          <cell r="I16">
            <v>10733.3616555139</v>
          </cell>
          <cell r="J16">
            <v>30864.3669381947</v>
          </cell>
          <cell r="K16">
            <v>20131.0052826808</v>
          </cell>
        </row>
        <row r="16">
          <cell r="M16">
            <v>6380.77044979792</v>
          </cell>
          <cell r="N16">
            <v>7224.56143347008</v>
          </cell>
          <cell r="O16">
            <v>843.790983672159</v>
          </cell>
          <cell r="P16">
            <v>5700.61693223986</v>
          </cell>
          <cell r="Q16">
            <v>11373.3194843737</v>
          </cell>
          <cell r="R16">
            <v>5672.70255213384</v>
          </cell>
          <cell r="S16">
            <v>7310.86489517277</v>
          </cell>
          <cell r="T16">
            <v>21351.7978999091</v>
          </cell>
          <cell r="U16">
            <v>14040.9330047363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394.45423661225</v>
          </cell>
          <cell r="AF16">
            <v>3218.65820055894</v>
          </cell>
          <cell r="AG16">
            <v>1824.20396394669</v>
          </cell>
          <cell r="AH16">
            <v>797.191939641588</v>
          </cell>
          <cell r="AI16">
            <v>5066.99657315715</v>
          </cell>
          <cell r="AJ16">
            <v>4269.80463351556</v>
          </cell>
          <cell r="AK16">
            <v>3422.49676034114</v>
          </cell>
          <cell r="AL16">
            <v>9512.56903828558</v>
          </cell>
          <cell r="AM16">
            <v>6090.07227794444</v>
          </cell>
        </row>
        <row r="17">
          <cell r="C17">
            <v>5889.96133287155</v>
          </cell>
          <cell r="D17">
            <v>7052.108662977</v>
          </cell>
          <cell r="E17">
            <v>1162.14733010544</v>
          </cell>
          <cell r="F17">
            <v>8694.93676086836</v>
          </cell>
          <cell r="G17">
            <v>12148.1579887779</v>
          </cell>
          <cell r="H17">
            <v>3453.22122790953</v>
          </cell>
          <cell r="I17">
            <v>19674.5932694514</v>
          </cell>
          <cell r="J17">
            <v>25943.5238404409</v>
          </cell>
          <cell r="K17">
            <v>6268.93057098953</v>
          </cell>
        </row>
        <row r="17">
          <cell r="M17">
            <v>1978.97623439929</v>
          </cell>
          <cell r="N17">
            <v>1981.93189849402</v>
          </cell>
          <cell r="O17">
            <v>2.95566409472349</v>
          </cell>
          <cell r="P17">
            <v>3350.73499490657</v>
          </cell>
          <cell r="Q17">
            <v>3414.13086163933</v>
          </cell>
          <cell r="R17">
            <v>63.3958667327656</v>
          </cell>
          <cell r="S17">
            <v>6994.01094970192</v>
          </cell>
          <cell r="T17">
            <v>7291.19472146704</v>
          </cell>
          <cell r="U17">
            <v>297.183771765122</v>
          </cell>
          <cell r="V17">
            <v>3628.29509983745</v>
          </cell>
          <cell r="W17">
            <v>4425.44002844354</v>
          </cell>
          <cell r="X17">
            <v>797.144928606091</v>
          </cell>
          <cell r="Y17">
            <v>4811.91158748982</v>
          </cell>
          <cell r="Z17">
            <v>7623.38574242829</v>
          </cell>
          <cell r="AA17">
            <v>2811.47415493847</v>
          </cell>
          <cell r="AB17">
            <v>10308.7041083343</v>
          </cell>
          <cell r="AC17">
            <v>16280.4509075587</v>
          </cell>
          <cell r="AD17">
            <v>5971.7467992244</v>
          </cell>
          <cell r="AE17">
            <v>282.68999863481</v>
          </cell>
          <cell r="AF17">
            <v>644.736736039438</v>
          </cell>
          <cell r="AG17">
            <v>362.046737404628</v>
          </cell>
          <cell r="AH17">
            <v>532.290178471976</v>
          </cell>
          <cell r="AI17">
            <v>1110.64138471027</v>
          </cell>
          <cell r="AJ17">
            <v>578.351206238297</v>
          </cell>
          <cell r="AK17">
            <v>2371.87821141516</v>
          </cell>
          <cell r="AL17">
            <v>2371.87821141516</v>
          </cell>
          <cell r="AM17">
            <v>0</v>
          </cell>
        </row>
        <row r="18">
          <cell r="C18">
            <v>11432.2535648035</v>
          </cell>
          <cell r="D18">
            <v>20725.1491194899</v>
          </cell>
          <cell r="E18">
            <v>9292.89555468636</v>
          </cell>
          <cell r="F18">
            <v>4355.33527631374</v>
          </cell>
          <cell r="G18">
            <v>28574.0298503858</v>
          </cell>
          <cell r="H18">
            <v>24218.6945740721</v>
          </cell>
          <cell r="I18">
            <v>54001.7630355171</v>
          </cell>
          <cell r="J18">
            <v>73923.1185177846</v>
          </cell>
          <cell r="K18">
            <v>19921.3554822674</v>
          </cell>
        </row>
        <row r="18">
          <cell r="M18">
            <v>2831.03781850845</v>
          </cell>
          <cell r="N18">
            <v>2931.16203387938</v>
          </cell>
          <cell r="O18">
            <v>100.124215370937</v>
          </cell>
          <cell r="P18">
            <v>1241.09166024621</v>
          </cell>
          <cell r="Q18">
            <v>4041.23082393767</v>
          </cell>
          <cell r="R18">
            <v>2800.13916369146</v>
          </cell>
          <cell r="S18">
            <v>424.222377898322</v>
          </cell>
          <cell r="T18">
            <v>10454.9616109411</v>
          </cell>
          <cell r="U18">
            <v>10030.7392330427</v>
          </cell>
          <cell r="V18">
            <v>623.049622403324</v>
          </cell>
          <cell r="W18">
            <v>693.607080378858</v>
          </cell>
          <cell r="X18">
            <v>70.5574579755335</v>
          </cell>
          <cell r="Y18">
            <v>0</v>
          </cell>
          <cell r="Z18">
            <v>956.285009334217</v>
          </cell>
          <cell r="AA18">
            <v>956.285009334217</v>
          </cell>
          <cell r="AB18">
            <v>12.4258401325875</v>
          </cell>
          <cell r="AC18">
            <v>2473.97970996518</v>
          </cell>
          <cell r="AD18">
            <v>2461.5538698326</v>
          </cell>
          <cell r="AE18">
            <v>7978.16612389178</v>
          </cell>
          <cell r="AF18">
            <v>17100.3800052317</v>
          </cell>
          <cell r="AG18">
            <v>9122.21388133989</v>
          </cell>
          <cell r="AH18">
            <v>3114.24361606753</v>
          </cell>
          <cell r="AI18">
            <v>23576.514017114</v>
          </cell>
          <cell r="AJ18">
            <v>20462.2704010464</v>
          </cell>
          <cell r="AK18">
            <v>53565.1148174862</v>
          </cell>
          <cell r="AL18">
            <v>60994.1771968783</v>
          </cell>
          <cell r="AM18">
            <v>7429.0623793921</v>
          </cell>
        </row>
        <row r="19">
          <cell r="C19">
            <v>5236.15283551141</v>
          </cell>
          <cell r="D19">
            <v>6868.81220112431</v>
          </cell>
          <cell r="E19">
            <v>1632.6593656129</v>
          </cell>
          <cell r="F19">
            <v>4590.54661649267</v>
          </cell>
          <cell r="G19">
            <v>18524.978360608</v>
          </cell>
          <cell r="H19">
            <v>13934.4317441153</v>
          </cell>
          <cell r="I19">
            <v>32132.8079916938</v>
          </cell>
          <cell r="J19">
            <v>52088.4925251927</v>
          </cell>
          <cell r="K19">
            <v>19955.6845334989</v>
          </cell>
        </row>
        <row r="19">
          <cell r="M19">
            <v>2079.16865497021</v>
          </cell>
          <cell r="N19">
            <v>2087.60730930792</v>
          </cell>
          <cell r="O19">
            <v>8.43865433771452</v>
          </cell>
          <cell r="P19">
            <v>2835.43339010407</v>
          </cell>
          <cell r="Q19">
            <v>5630.21365237591</v>
          </cell>
          <cell r="R19">
            <v>2794.78026227184</v>
          </cell>
          <cell r="S19">
            <v>3210.49733878879</v>
          </cell>
          <cell r="T19">
            <v>15831.0220955851</v>
          </cell>
          <cell r="U19">
            <v>12620.5247567963</v>
          </cell>
          <cell r="V19">
            <v>1046.03552764989</v>
          </cell>
          <cell r="W19">
            <v>2049.38898807469</v>
          </cell>
          <cell r="X19">
            <v>1003.3534604248</v>
          </cell>
          <cell r="Y19">
            <v>1755.1132263886</v>
          </cell>
          <cell r="Z19">
            <v>5527.13999814083</v>
          </cell>
          <cell r="AA19">
            <v>3772.02677175222</v>
          </cell>
          <cell r="AB19">
            <v>12821.1532808516</v>
          </cell>
          <cell r="AC19">
            <v>15541.199826233</v>
          </cell>
          <cell r="AD19">
            <v>2720.04654538146</v>
          </cell>
          <cell r="AE19">
            <v>2110.94865289132</v>
          </cell>
          <cell r="AF19">
            <v>2731.8159037417</v>
          </cell>
          <cell r="AG19">
            <v>620.867250850387</v>
          </cell>
          <cell r="AH19">
            <v>0</v>
          </cell>
          <cell r="AI19">
            <v>7367.62471009126</v>
          </cell>
          <cell r="AJ19">
            <v>7367.62471009126</v>
          </cell>
          <cell r="AK19">
            <v>16101.1573720534</v>
          </cell>
          <cell r="AL19">
            <v>20716.2706033746</v>
          </cell>
          <cell r="AM19">
            <v>4615.11323132121</v>
          </cell>
        </row>
        <row r="20">
          <cell r="C20">
            <v>5781.06174791651</v>
          </cell>
          <cell r="D20">
            <v>6460.39636289971</v>
          </cell>
          <cell r="E20">
            <v>679.334614983207</v>
          </cell>
          <cell r="F20">
            <v>6866.57180190484</v>
          </cell>
          <cell r="G20">
            <v>8062.57466089884</v>
          </cell>
          <cell r="H20">
            <v>1196.002858994</v>
          </cell>
          <cell r="I20">
            <v>11939.6532700029</v>
          </cell>
          <cell r="J20">
            <v>15039.8027328305</v>
          </cell>
          <cell r="K20">
            <v>3100.14946282763</v>
          </cell>
        </row>
        <row r="20">
          <cell r="M20">
            <v>1820.49054816196</v>
          </cell>
          <cell r="N20">
            <v>1865.46222987427</v>
          </cell>
          <cell r="O20">
            <v>44.9716817123071</v>
          </cell>
          <cell r="P20">
            <v>1948.60104973959</v>
          </cell>
          <cell r="Q20">
            <v>2328.09686288308</v>
          </cell>
          <cell r="R20">
            <v>379.495813143494</v>
          </cell>
          <cell r="S20">
            <v>2866.60027347272</v>
          </cell>
          <cell r="T20">
            <v>4342.79607114729</v>
          </cell>
          <cell r="U20">
            <v>1476.19579767457</v>
          </cell>
          <cell r="V20">
            <v>3946.73252381114</v>
          </cell>
          <cell r="W20">
            <v>4581.09545708204</v>
          </cell>
          <cell r="X20">
            <v>634.362933270898</v>
          </cell>
          <cell r="Y20">
            <v>4900.70008458788</v>
          </cell>
          <cell r="Z20">
            <v>5717.20713043838</v>
          </cell>
          <cell r="AA20">
            <v>816.507045850502</v>
          </cell>
          <cell r="AB20">
            <v>9040.83655893392</v>
          </cell>
          <cell r="AC20">
            <v>10664.790224087</v>
          </cell>
          <cell r="AD20">
            <v>1623.95366515306</v>
          </cell>
          <cell r="AE20">
            <v>13.8386759434101</v>
          </cell>
          <cell r="AF20">
            <v>13.8386759434101</v>
          </cell>
          <cell r="AG20">
            <v>0</v>
          </cell>
          <cell r="AH20">
            <v>17.2706675773758</v>
          </cell>
          <cell r="AI20">
            <v>17.2706675773758</v>
          </cell>
          <cell r="AJ20">
            <v>0</v>
          </cell>
          <cell r="AK20">
            <v>32.2164375962587</v>
          </cell>
          <cell r="AL20">
            <v>32.2164375962587</v>
          </cell>
          <cell r="AM20">
            <v>0</v>
          </cell>
        </row>
        <row r="21">
          <cell r="C21">
            <v>2535.49040227144</v>
          </cell>
          <cell r="D21">
            <v>2853.39905508651</v>
          </cell>
          <cell r="E21">
            <v>317.908652815069</v>
          </cell>
          <cell r="F21">
            <v>2799.96532829925</v>
          </cell>
          <cell r="G21">
            <v>3268.43891764455</v>
          </cell>
          <cell r="H21">
            <v>468.473589345304</v>
          </cell>
          <cell r="I21">
            <v>6083.33237491576</v>
          </cell>
          <cell r="J21">
            <v>7107.5576463064</v>
          </cell>
          <cell r="K21">
            <v>1024.22527139065</v>
          </cell>
        </row>
        <row r="21">
          <cell r="M21">
            <v>566.449547544849</v>
          </cell>
          <cell r="N21">
            <v>632.14344349205</v>
          </cell>
          <cell r="O21">
            <v>65.6938959472011</v>
          </cell>
          <cell r="P21">
            <v>371.394325478095</v>
          </cell>
          <cell r="Q21">
            <v>724.091580727257</v>
          </cell>
          <cell r="R21">
            <v>352.697255249162</v>
          </cell>
          <cell r="S21">
            <v>807.909353881532</v>
          </cell>
          <cell r="T21">
            <v>1574.61185015292</v>
          </cell>
          <cell r="U21">
            <v>766.702496271391</v>
          </cell>
          <cell r="V21">
            <v>1969.0408547266</v>
          </cell>
          <cell r="W21">
            <v>2221.25561159446</v>
          </cell>
          <cell r="X21">
            <v>252.214756867868</v>
          </cell>
          <cell r="Y21">
            <v>2428.57100282115</v>
          </cell>
          <cell r="Z21">
            <v>2544.34733691729</v>
          </cell>
          <cell r="AA21">
            <v>115.776334096143</v>
          </cell>
          <cell r="AB21">
            <v>5275.42302103423</v>
          </cell>
          <cell r="AC21">
            <v>5532.94579615348</v>
          </cell>
          <cell r="AD21">
            <v>257.522775119255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2605.38997695106</v>
          </cell>
          <cell r="D22">
            <v>3462.78809585304</v>
          </cell>
          <cell r="E22">
            <v>857.398118901973</v>
          </cell>
          <cell r="F22">
            <v>3115.06835123752</v>
          </cell>
          <cell r="G22">
            <v>4583.1018915702</v>
          </cell>
          <cell r="H22">
            <v>1468.03354033268</v>
          </cell>
          <cell r="I22">
            <v>3854.77352381959</v>
          </cell>
          <cell r="J22">
            <v>6416.34264819827</v>
          </cell>
          <cell r="K22">
            <v>2561.56912437867</v>
          </cell>
        </row>
        <row r="22">
          <cell r="M22">
            <v>2107.84232669098</v>
          </cell>
          <cell r="N22">
            <v>2161.50962594206</v>
          </cell>
          <cell r="O22">
            <v>53.6672992510767</v>
          </cell>
          <cell r="P22">
            <v>2196.51884306506</v>
          </cell>
          <cell r="Q22">
            <v>2860.82156374685</v>
          </cell>
          <cell r="R22">
            <v>664.302720681782</v>
          </cell>
          <cell r="S22">
            <v>1443.58106486691</v>
          </cell>
          <cell r="T22">
            <v>4005.15018924558</v>
          </cell>
          <cell r="U22">
            <v>2561.56912437868</v>
          </cell>
          <cell r="V22">
            <v>497.547650260079</v>
          </cell>
          <cell r="W22">
            <v>1301.27846991097</v>
          </cell>
          <cell r="X22">
            <v>803.730819650896</v>
          </cell>
          <cell r="Y22">
            <v>918.549508172454</v>
          </cell>
          <cell r="Z22">
            <v>1722.28032782335</v>
          </cell>
          <cell r="AA22">
            <v>803.730819650896</v>
          </cell>
          <cell r="AB22">
            <v>2411.19245895269</v>
          </cell>
          <cell r="AC22">
            <v>2411.19245895269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2306.99898551706</v>
          </cell>
          <cell r="D23">
            <v>2347.93946450304</v>
          </cell>
          <cell r="E23">
            <v>40.9404789859873</v>
          </cell>
          <cell r="F23">
            <v>2176.2472367633</v>
          </cell>
          <cell r="G23">
            <v>2960.4454117647</v>
          </cell>
          <cell r="H23">
            <v>784.198175001403</v>
          </cell>
          <cell r="I23">
            <v>1725.39479397741</v>
          </cell>
          <cell r="J23">
            <v>3675.03568356998</v>
          </cell>
          <cell r="K23">
            <v>1949.64088959257</v>
          </cell>
        </row>
        <row r="23">
          <cell r="M23">
            <v>2306.99898551706</v>
          </cell>
          <cell r="N23">
            <v>2347.93946450304</v>
          </cell>
          <cell r="O23">
            <v>40.9404789859873</v>
          </cell>
          <cell r="P23">
            <v>2176.2472367633</v>
          </cell>
          <cell r="Q23">
            <v>2960.4454117647</v>
          </cell>
          <cell r="R23">
            <v>784.198175001403</v>
          </cell>
          <cell r="S23">
            <v>1725.39479397741</v>
          </cell>
          <cell r="T23">
            <v>3675.03568356998</v>
          </cell>
          <cell r="U23">
            <v>1949.64088959257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3870.2019944139</v>
          </cell>
          <cell r="D24">
            <v>3883.00011754347</v>
          </cell>
          <cell r="E24">
            <v>12.7981231295685</v>
          </cell>
          <cell r="F24">
            <v>2457.95814519502</v>
          </cell>
          <cell r="G24">
            <v>2743.98674973072</v>
          </cell>
          <cell r="H24">
            <v>286.028604535704</v>
          </cell>
          <cell r="I24">
            <v>2852.6803568842</v>
          </cell>
          <cell r="J24">
            <v>3779.45344774231</v>
          </cell>
          <cell r="K24">
            <v>926.773090858117</v>
          </cell>
        </row>
        <row r="24">
          <cell r="M24">
            <v>2908.84675087541</v>
          </cell>
          <cell r="N24">
            <v>2921.64487400498</v>
          </cell>
          <cell r="O24">
            <v>12.7981231295689</v>
          </cell>
          <cell r="P24">
            <v>1778.60043976115</v>
          </cell>
          <cell r="Q24">
            <v>2064.62904429685</v>
          </cell>
          <cell r="R24">
            <v>286.028604535705</v>
          </cell>
          <cell r="S24">
            <v>1916.9612531734</v>
          </cell>
          <cell r="T24">
            <v>2843.73434403151</v>
          </cell>
          <cell r="U24">
            <v>926.773090858116</v>
          </cell>
          <cell r="V24">
            <v>961.355243538492</v>
          </cell>
          <cell r="W24">
            <v>961.355243538492</v>
          </cell>
          <cell r="X24">
            <v>0</v>
          </cell>
          <cell r="Y24">
            <v>679.357705433868</v>
          </cell>
          <cell r="Z24">
            <v>679.357705433868</v>
          </cell>
          <cell r="AA24">
            <v>0</v>
          </cell>
          <cell r="AB24">
            <v>935.7191037108</v>
          </cell>
          <cell r="AC24">
            <v>935.7191037108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7393.79453374505</v>
          </cell>
          <cell r="D25">
            <v>8432.56062675744</v>
          </cell>
          <cell r="E25">
            <v>1038.76609301239</v>
          </cell>
          <cell r="F25">
            <v>8025.04910388084</v>
          </cell>
          <cell r="G25">
            <v>11141.201312928</v>
          </cell>
          <cell r="H25">
            <v>3116.15220904717</v>
          </cell>
          <cell r="I25">
            <v>12735.6979271403</v>
          </cell>
          <cell r="J25">
            <v>16711.801969392</v>
          </cell>
          <cell r="K25">
            <v>3976.10404225175</v>
          </cell>
        </row>
        <row r="25">
          <cell r="M25">
            <v>5841.57273225036</v>
          </cell>
          <cell r="N25">
            <v>6088.81986730771</v>
          </cell>
          <cell r="O25">
            <v>247.247135057354</v>
          </cell>
          <cell r="P25">
            <v>6628.9911886798</v>
          </cell>
          <cell r="Q25">
            <v>8044.62261256413</v>
          </cell>
          <cell r="R25">
            <v>1415.63142388433</v>
          </cell>
          <cell r="S25">
            <v>9033.07845475415</v>
          </cell>
          <cell r="T25">
            <v>12066.9339188462</v>
          </cell>
          <cell r="U25">
            <v>3033.85546409205</v>
          </cell>
          <cell r="V25">
            <v>1552.22180149469</v>
          </cell>
          <cell r="W25">
            <v>2343.74075944973</v>
          </cell>
          <cell r="X25">
            <v>791.518957955043</v>
          </cell>
          <cell r="Y25">
            <v>1396.05791520105</v>
          </cell>
          <cell r="Z25">
            <v>3096.57870036389</v>
          </cell>
          <cell r="AA25">
            <v>1700.52078516284</v>
          </cell>
          <cell r="AB25">
            <v>3702.61947238613</v>
          </cell>
          <cell r="AC25">
            <v>4644.86805054583</v>
          </cell>
          <cell r="AD25">
            <v>942.248578159707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5490.94534706626</v>
          </cell>
          <cell r="D26">
            <v>5698.22672229275</v>
          </cell>
          <cell r="E26">
            <v>207.281375226483</v>
          </cell>
          <cell r="F26">
            <v>5793.47112500632</v>
          </cell>
          <cell r="G26">
            <v>7546.30025384715</v>
          </cell>
          <cell r="H26">
            <v>1752.82912884083</v>
          </cell>
          <cell r="I26">
            <v>5192.64899483387</v>
          </cell>
          <cell r="J26">
            <v>8932.35540251295</v>
          </cell>
          <cell r="K26">
            <v>3739.70640767908</v>
          </cell>
        </row>
        <row r="26">
          <cell r="M26">
            <v>5091.3472728781</v>
          </cell>
          <cell r="N26">
            <v>5247.76849882329</v>
          </cell>
          <cell r="O26">
            <v>156.421225945185</v>
          </cell>
          <cell r="P26">
            <v>5370.17921979586</v>
          </cell>
          <cell r="Q26">
            <v>6949.74747141462</v>
          </cell>
          <cell r="R26">
            <v>1579.56825161876</v>
          </cell>
          <cell r="S26">
            <v>4688.186825943</v>
          </cell>
          <cell r="T26">
            <v>8226.23170085813</v>
          </cell>
          <cell r="U26">
            <v>3538.04487491512</v>
          </cell>
          <cell r="V26">
            <v>334.196451312008</v>
          </cell>
          <cell r="W26">
            <v>378.904987208491</v>
          </cell>
          <cell r="X26">
            <v>44.7085358964835</v>
          </cell>
          <cell r="Y26">
            <v>395.164215081017</v>
          </cell>
          <cell r="Z26">
            <v>501.793091168002</v>
          </cell>
          <cell r="AA26">
            <v>106.628876086984</v>
          </cell>
          <cell r="AB26">
            <v>471.32566233918</v>
          </cell>
          <cell r="AC26">
            <v>593.959169137634</v>
          </cell>
          <cell r="AD26">
            <v>122.633506798455</v>
          </cell>
          <cell r="AE26">
            <v>65.401622876151</v>
          </cell>
          <cell r="AF26">
            <v>71.5532362609656</v>
          </cell>
          <cell r="AG26">
            <v>6.15161338481457</v>
          </cell>
          <cell r="AH26">
            <v>28.127690129443</v>
          </cell>
          <cell r="AI26">
            <v>94.7596912645219</v>
          </cell>
          <cell r="AJ26">
            <v>66.632001135079</v>
          </cell>
          <cell r="AK26">
            <v>33.1365065516883</v>
          </cell>
          <cell r="AL26">
            <v>112.164532517189</v>
          </cell>
          <cell r="AM26">
            <v>79.0280259655009</v>
          </cell>
        </row>
        <row r="27">
          <cell r="C27">
            <v>5693.86222256666</v>
          </cell>
          <cell r="D27">
            <v>5706.8172002234</v>
          </cell>
          <cell r="E27">
            <v>12.9549776567492</v>
          </cell>
          <cell r="F27">
            <v>11926.7814110346</v>
          </cell>
          <cell r="G27">
            <v>12928.7186128955</v>
          </cell>
          <cell r="H27">
            <v>1001.93720186092</v>
          </cell>
          <cell r="I27">
            <v>16446.5407641096</v>
          </cell>
          <cell r="J27">
            <v>18837.5470414454</v>
          </cell>
          <cell r="K27">
            <v>2391.00627733581</v>
          </cell>
        </row>
        <row r="27">
          <cell r="M27">
            <v>4598.92686995493</v>
          </cell>
          <cell r="N27">
            <v>4611.88184761168</v>
          </cell>
          <cell r="O27">
            <v>12.9549776567501</v>
          </cell>
          <cell r="P27">
            <v>9446.21990423278</v>
          </cell>
          <cell r="Q27">
            <v>10448.1571060937</v>
          </cell>
          <cell r="R27">
            <v>1001.93720186093</v>
          </cell>
          <cell r="S27">
            <v>12832.2851311523</v>
          </cell>
          <cell r="T27">
            <v>15223.2914084881</v>
          </cell>
          <cell r="U27">
            <v>2391.00627733581</v>
          </cell>
          <cell r="V27">
            <v>1094.93535261173</v>
          </cell>
          <cell r="W27">
            <v>1094.93535261173</v>
          </cell>
          <cell r="X27">
            <v>0</v>
          </cell>
          <cell r="Y27">
            <v>2480.56150680179</v>
          </cell>
          <cell r="Z27">
            <v>2480.56150680179</v>
          </cell>
          <cell r="AA27">
            <v>0</v>
          </cell>
          <cell r="AB27">
            <v>3614.2556329573</v>
          </cell>
          <cell r="AC27">
            <v>3614.255632957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4826.66464957336</v>
          </cell>
          <cell r="D28">
            <v>8274.21486267733</v>
          </cell>
          <cell r="E28">
            <v>3447.55021310397</v>
          </cell>
          <cell r="F28">
            <v>7158.32296444418</v>
          </cell>
          <cell r="G28">
            <v>15373.695516456</v>
          </cell>
          <cell r="H28">
            <v>8215.37255201184</v>
          </cell>
          <cell r="I28">
            <v>24039.5113593832</v>
          </cell>
          <cell r="J28">
            <v>35088.8000657983</v>
          </cell>
          <cell r="K28">
            <v>11049.2887064151</v>
          </cell>
        </row>
        <row r="28">
          <cell r="M28">
            <v>4294.40010828957</v>
          </cell>
          <cell r="N28">
            <v>4414.06738978022</v>
          </cell>
          <cell r="O28">
            <v>119.667281490648</v>
          </cell>
          <cell r="P28">
            <v>6327.27047354768</v>
          </cell>
          <cell r="Q28">
            <v>8201.44619952991</v>
          </cell>
          <cell r="R28">
            <v>1874.17572598224</v>
          </cell>
          <cell r="S28">
            <v>12062.6147468786</v>
          </cell>
          <cell r="T28">
            <v>18718.9154122161</v>
          </cell>
          <cell r="U28">
            <v>6656.30066533756</v>
          </cell>
          <cell r="V28">
            <v>532.264541283791</v>
          </cell>
          <cell r="W28">
            <v>1031.32741948009</v>
          </cell>
          <cell r="X28">
            <v>499.062878196301</v>
          </cell>
          <cell r="Y28">
            <v>831.052490896508</v>
          </cell>
          <cell r="Z28">
            <v>1916.23181026857</v>
          </cell>
          <cell r="AA28">
            <v>1085.17931937206</v>
          </cell>
          <cell r="AB28">
            <v>1971.25531245554</v>
          </cell>
          <cell r="AC28">
            <v>4373.59220483224</v>
          </cell>
          <cell r="AD28">
            <v>2402.33689237671</v>
          </cell>
          <cell r="AE28">
            <v>0</v>
          </cell>
          <cell r="AF28">
            <v>2828.82005341702</v>
          </cell>
          <cell r="AG28">
            <v>2828.82005341702</v>
          </cell>
          <cell r="AH28">
            <v>0</v>
          </cell>
          <cell r="AI28">
            <v>5256.01750665755</v>
          </cell>
          <cell r="AJ28">
            <v>5256.01750665755</v>
          </cell>
          <cell r="AK28">
            <v>10005.6413000491</v>
          </cell>
          <cell r="AL28">
            <v>11996.29244875</v>
          </cell>
          <cell r="AM28">
            <v>1990.65114870087</v>
          </cell>
        </row>
        <row r="29">
          <cell r="C29">
            <v>3949.25706285323</v>
          </cell>
          <cell r="D29">
            <v>4013.71433973302</v>
          </cell>
          <cell r="E29">
            <v>64.4572768797962</v>
          </cell>
          <cell r="F29">
            <v>5519.04521887223</v>
          </cell>
          <cell r="G29">
            <v>5967.75947881358</v>
          </cell>
          <cell r="H29">
            <v>448.714259941348</v>
          </cell>
          <cell r="I29">
            <v>7096.05231028366</v>
          </cell>
          <cell r="J29">
            <v>7974.61664868008</v>
          </cell>
          <cell r="K29">
            <v>878.564338396419</v>
          </cell>
        </row>
        <row r="29">
          <cell r="M29">
            <v>1803.23242184119</v>
          </cell>
          <cell r="N29">
            <v>1823.76666176677</v>
          </cell>
          <cell r="O29">
            <v>20.5342399255796</v>
          </cell>
          <cell r="P29">
            <v>2420.3766456233</v>
          </cell>
          <cell r="Q29">
            <v>2711.65306289007</v>
          </cell>
          <cell r="R29">
            <v>291.276417266766</v>
          </cell>
          <cell r="S29">
            <v>2910.60036391674</v>
          </cell>
          <cell r="T29">
            <v>3623.53639377345</v>
          </cell>
          <cell r="U29">
            <v>712.936029856714</v>
          </cell>
          <cell r="V29">
            <v>2146.02464101204</v>
          </cell>
          <cell r="W29">
            <v>2189.94767796625</v>
          </cell>
          <cell r="X29">
            <v>43.9230369542165</v>
          </cell>
          <cell r="Y29">
            <v>3098.66857324893</v>
          </cell>
          <cell r="Z29">
            <v>3256.10641592351</v>
          </cell>
          <cell r="AA29">
            <v>157.437842674582</v>
          </cell>
          <cell r="AB29">
            <v>4185.45194636693</v>
          </cell>
          <cell r="AC29">
            <v>4351.08025490663</v>
          </cell>
          <cell r="AD29">
            <v>165.628308539704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2545.12955222655</v>
          </cell>
          <cell r="D30">
            <v>2568.82321049563</v>
          </cell>
          <cell r="E30">
            <v>23.6936582690837</v>
          </cell>
          <cell r="F30">
            <v>3940.37624011998</v>
          </cell>
          <cell r="G30">
            <v>4315.62299363266</v>
          </cell>
          <cell r="H30">
            <v>375.246753512677</v>
          </cell>
          <cell r="I30">
            <v>4933.64536307089</v>
          </cell>
          <cell r="J30">
            <v>6062.42277676969</v>
          </cell>
          <cell r="K30">
            <v>1128.7774136988</v>
          </cell>
        </row>
        <row r="30">
          <cell r="M30">
            <v>1163.90277954465</v>
          </cell>
          <cell r="N30">
            <v>1187.59643781373</v>
          </cell>
          <cell r="O30">
            <v>23.6936582690835</v>
          </cell>
          <cell r="P30">
            <v>1619.91526201439</v>
          </cell>
          <cell r="Q30">
            <v>1995.16201552706</v>
          </cell>
          <cell r="R30">
            <v>375.246753512677</v>
          </cell>
          <cell r="S30">
            <v>1673.9501795416</v>
          </cell>
          <cell r="T30">
            <v>2802.7275932404</v>
          </cell>
          <cell r="U30">
            <v>1128.7774136988</v>
          </cell>
          <cell r="V30">
            <v>1381.2267726819</v>
          </cell>
          <cell r="W30">
            <v>1381.2267726819</v>
          </cell>
          <cell r="X30">
            <v>0</v>
          </cell>
          <cell r="Y30">
            <v>2320.4609781056</v>
          </cell>
          <cell r="Z30">
            <v>2320.4609781056</v>
          </cell>
          <cell r="AA30">
            <v>0</v>
          </cell>
          <cell r="AB30">
            <v>3259.69518352929</v>
          </cell>
          <cell r="AC30">
            <v>3259.69518352929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4426.19155122421</v>
          </cell>
          <cell r="D31">
            <v>5301.88145645036</v>
          </cell>
          <cell r="E31">
            <v>875.68990522615</v>
          </cell>
          <cell r="F31">
            <v>5241.09987261133</v>
          </cell>
          <cell r="G31">
            <v>7433.02988502355</v>
          </cell>
          <cell r="H31">
            <v>2191.93001241221</v>
          </cell>
          <cell r="I31">
            <v>12188.6943142077</v>
          </cell>
          <cell r="J31">
            <v>16945.2289686551</v>
          </cell>
          <cell r="K31">
            <v>4756.53465444739</v>
          </cell>
        </row>
        <row r="31">
          <cell r="M31">
            <v>665.589629957729</v>
          </cell>
          <cell r="N31">
            <v>745.994951827417</v>
          </cell>
          <cell r="O31">
            <v>80.4053218696882</v>
          </cell>
          <cell r="P31">
            <v>250.10144486772</v>
          </cell>
          <cell r="Q31">
            <v>1045.85566775805</v>
          </cell>
          <cell r="R31">
            <v>795.754222890326</v>
          </cell>
          <cell r="S31">
            <v>238.103108546925</v>
          </cell>
          <cell r="T31">
            <v>2384.25837544841</v>
          </cell>
          <cell r="U31">
            <v>2146.15526690149</v>
          </cell>
          <cell r="V31">
            <v>3760.60192126648</v>
          </cell>
          <cell r="W31">
            <v>4555.88650462294</v>
          </cell>
          <cell r="X31">
            <v>795.284583356461</v>
          </cell>
          <cell r="Y31">
            <v>4990.99842774361</v>
          </cell>
          <cell r="Z31">
            <v>6387.1742172655</v>
          </cell>
          <cell r="AA31">
            <v>1396.17578952189</v>
          </cell>
          <cell r="AB31">
            <v>11950.5912056608</v>
          </cell>
          <cell r="AC31">
            <v>14560.9705932067</v>
          </cell>
          <cell r="AD31">
            <v>2610.37938754591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13908.4633152867</v>
          </cell>
          <cell r="D32">
            <v>16231.0548509143</v>
          </cell>
          <cell r="E32">
            <v>2322.5915356276</v>
          </cell>
          <cell r="F32">
            <v>14199.5667542703</v>
          </cell>
          <cell r="G32">
            <v>17994.1726302469</v>
          </cell>
          <cell r="H32">
            <v>3794.60587597657</v>
          </cell>
          <cell r="I32">
            <v>38423.220908339</v>
          </cell>
          <cell r="J32">
            <v>46048.4878837442</v>
          </cell>
          <cell r="K32">
            <v>7625.2669754052</v>
          </cell>
        </row>
        <row r="32">
          <cell r="M32">
            <v>995.585870051625</v>
          </cell>
          <cell r="N32">
            <v>1110.23495070108</v>
          </cell>
          <cell r="O32">
            <v>114.649080649456</v>
          </cell>
          <cell r="P32">
            <v>1045.68501695732</v>
          </cell>
          <cell r="Q32">
            <v>1230.83555237468</v>
          </cell>
          <cell r="R32">
            <v>185.150535417365</v>
          </cell>
          <cell r="S32">
            <v>2928.7264213823</v>
          </cell>
          <cell r="T32">
            <v>3149.80394959284</v>
          </cell>
          <cell r="U32">
            <v>221.077528210544</v>
          </cell>
          <cell r="V32">
            <v>12400.0245707636</v>
          </cell>
          <cell r="W32">
            <v>14607.9670257418</v>
          </cell>
          <cell r="X32">
            <v>2207.94245497815</v>
          </cell>
          <cell r="Y32">
            <v>12774.4352725895</v>
          </cell>
          <cell r="Z32">
            <v>16194.7749454709</v>
          </cell>
          <cell r="AA32">
            <v>3420.33967288138</v>
          </cell>
          <cell r="AB32">
            <v>34606.4957639931</v>
          </cell>
          <cell r="AC32">
            <v>41443.6891976317</v>
          </cell>
          <cell r="AD32">
            <v>6837.19343363856</v>
          </cell>
          <cell r="AE32">
            <v>512.852874471464</v>
          </cell>
          <cell r="AF32">
            <v>512.852874471464</v>
          </cell>
          <cell r="AG32">
            <v>0</v>
          </cell>
          <cell r="AH32">
            <v>379.446464723449</v>
          </cell>
          <cell r="AI32">
            <v>568.562132401271</v>
          </cell>
          <cell r="AJ32">
            <v>189.115667677823</v>
          </cell>
          <cell r="AK32">
            <v>887.998722963578</v>
          </cell>
          <cell r="AL32">
            <v>1454.99473651968</v>
          </cell>
          <cell r="AM32">
            <v>566.996013556102</v>
          </cell>
        </row>
        <row r="33">
          <cell r="C33">
            <v>8773.76822261112</v>
          </cell>
          <cell r="D33">
            <v>12909.7006064104</v>
          </cell>
          <cell r="E33">
            <v>4135.93238379932</v>
          </cell>
          <cell r="F33">
            <v>10352.1128606966</v>
          </cell>
          <cell r="G33">
            <v>15932.2098753716</v>
          </cell>
          <cell r="H33">
            <v>5580.09701467499</v>
          </cell>
          <cell r="I33">
            <v>24463.6635252064</v>
          </cell>
          <cell r="J33">
            <v>33811.1206358369</v>
          </cell>
          <cell r="K33">
            <v>9347.45711063044</v>
          </cell>
        </row>
        <row r="33">
          <cell r="M33">
            <v>3834.18600242609</v>
          </cell>
          <cell r="N33">
            <v>4128.03210475455</v>
          </cell>
          <cell r="O33">
            <v>293.846102328453</v>
          </cell>
          <cell r="P33">
            <v>3524.67363478103</v>
          </cell>
          <cell r="Q33">
            <v>5094.5158118201</v>
          </cell>
          <cell r="R33">
            <v>1569.84217703907</v>
          </cell>
          <cell r="S33">
            <v>6412.28455208637</v>
          </cell>
          <cell r="T33">
            <v>10811.5126553095</v>
          </cell>
          <cell r="U33">
            <v>4399.22810322315</v>
          </cell>
          <cell r="V33">
            <v>4939.58222018503</v>
          </cell>
          <cell r="W33">
            <v>8781.6685016559</v>
          </cell>
          <cell r="X33">
            <v>3842.08628147087</v>
          </cell>
          <cell r="Y33">
            <v>6827.4392259156</v>
          </cell>
          <cell r="Z33">
            <v>10837.6940635515</v>
          </cell>
          <cell r="AA33">
            <v>4010.25483763593</v>
          </cell>
          <cell r="AB33">
            <v>18051.3789731201</v>
          </cell>
          <cell r="AC33">
            <v>22999.6079805274</v>
          </cell>
          <cell r="AD33">
            <v>4948.22900740728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2184.44715440648</v>
          </cell>
          <cell r="D34">
            <v>2192.0942889851</v>
          </cell>
          <cell r="E34">
            <v>7.64713457861944</v>
          </cell>
          <cell r="F34">
            <v>2954.83704013098</v>
          </cell>
          <cell r="G34">
            <v>3188.50078397832</v>
          </cell>
          <cell r="H34">
            <v>233.663743847345</v>
          </cell>
          <cell r="I34">
            <v>5915.3769876926</v>
          </cell>
          <cell r="J34">
            <v>7373.40806294987</v>
          </cell>
          <cell r="K34">
            <v>1458.03107525727</v>
          </cell>
        </row>
        <row r="34">
          <cell r="M34">
            <v>2032.97862977996</v>
          </cell>
          <cell r="N34">
            <v>2040.62576435858</v>
          </cell>
          <cell r="O34">
            <v>7.64713457861944</v>
          </cell>
          <cell r="P34">
            <v>2734.51918612877</v>
          </cell>
          <cell r="Q34">
            <v>2968.18292997612</v>
          </cell>
          <cell r="R34">
            <v>233.663743847345</v>
          </cell>
          <cell r="S34">
            <v>5701.94406662796</v>
          </cell>
          <cell r="T34">
            <v>6863.92302556977</v>
          </cell>
          <cell r="U34">
            <v>1161.97895894181</v>
          </cell>
          <cell r="V34">
            <v>151.468524626518</v>
          </cell>
          <cell r="W34">
            <v>151.468524626518</v>
          </cell>
          <cell r="X34">
            <v>0</v>
          </cell>
          <cell r="Y34">
            <v>220.317854002208</v>
          </cell>
          <cell r="Z34">
            <v>220.317854002208</v>
          </cell>
          <cell r="AA34">
            <v>0</v>
          </cell>
          <cell r="AB34">
            <v>213.432921064639</v>
          </cell>
          <cell r="AC34">
            <v>509.485037380105</v>
          </cell>
          <cell r="AD34">
            <v>296.052116315466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3655.61143654614</v>
          </cell>
          <cell r="D35">
            <v>3839.06475326966</v>
          </cell>
          <cell r="E35">
            <v>183.453316723522</v>
          </cell>
          <cell r="F35">
            <v>3724.43192568774</v>
          </cell>
          <cell r="G35">
            <v>4647.28891185274</v>
          </cell>
          <cell r="H35">
            <v>922.856986164999</v>
          </cell>
          <cell r="I35">
            <v>3302.24276445857</v>
          </cell>
          <cell r="J35">
            <v>4546.26089202986</v>
          </cell>
          <cell r="K35">
            <v>1244.01812757129</v>
          </cell>
        </row>
        <row r="35">
          <cell r="M35">
            <v>2348.12826816049</v>
          </cell>
          <cell r="N35">
            <v>2531.58158488401</v>
          </cell>
          <cell r="O35">
            <v>183.453316723521</v>
          </cell>
          <cell r="P35">
            <v>2141.68914290512</v>
          </cell>
          <cell r="Q35">
            <v>3064.54612907012</v>
          </cell>
          <cell r="R35">
            <v>922.856986165</v>
          </cell>
          <cell r="S35">
            <v>1753.90743347556</v>
          </cell>
          <cell r="T35">
            <v>2997.92556104685</v>
          </cell>
          <cell r="U35">
            <v>1244.01812757129</v>
          </cell>
          <cell r="V35">
            <v>1307.48316838565</v>
          </cell>
          <cell r="W35">
            <v>1307.48316838565</v>
          </cell>
          <cell r="X35">
            <v>0</v>
          </cell>
          <cell r="Y35">
            <v>1582.74278278263</v>
          </cell>
          <cell r="Z35">
            <v>1582.74278278263</v>
          </cell>
          <cell r="AA35">
            <v>0</v>
          </cell>
          <cell r="AB35">
            <v>1548.335330983</v>
          </cell>
          <cell r="AC35">
            <v>1548.335330983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2869.96909029206</v>
          </cell>
          <cell r="D36">
            <v>2926.39405810633</v>
          </cell>
          <cell r="E36">
            <v>56.4249678142637</v>
          </cell>
          <cell r="F36">
            <v>1826.77712183283</v>
          </cell>
          <cell r="G36">
            <v>2048.47584067443</v>
          </cell>
          <cell r="H36">
            <v>221.698718841595</v>
          </cell>
          <cell r="I36">
            <v>3034.60929765177</v>
          </cell>
          <cell r="J36">
            <v>3628.72863205184</v>
          </cell>
          <cell r="K36">
            <v>594.119334400068</v>
          </cell>
        </row>
        <row r="36">
          <cell r="M36">
            <v>2869.96909029206</v>
          </cell>
          <cell r="N36">
            <v>2926.39405810633</v>
          </cell>
          <cell r="O36">
            <v>56.4249678142637</v>
          </cell>
          <cell r="P36">
            <v>1826.77712183283</v>
          </cell>
          <cell r="Q36">
            <v>2048.47584067443</v>
          </cell>
          <cell r="R36">
            <v>221.698718841595</v>
          </cell>
          <cell r="S36">
            <v>3034.60929765177</v>
          </cell>
          <cell r="T36">
            <v>3628.72863205184</v>
          </cell>
          <cell r="U36">
            <v>594.119334400068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3719.91959232207</v>
          </cell>
          <cell r="D37">
            <v>3851.97730841321</v>
          </cell>
          <cell r="E37">
            <v>132.057716091137</v>
          </cell>
          <cell r="F37">
            <v>2471.45973363069</v>
          </cell>
          <cell r="G37">
            <v>2832.33625618618</v>
          </cell>
          <cell r="H37">
            <v>360.876522555497</v>
          </cell>
          <cell r="I37">
            <v>4443.94428678162</v>
          </cell>
          <cell r="J37">
            <v>5041.55853601141</v>
          </cell>
          <cell r="K37">
            <v>597.614249229789</v>
          </cell>
        </row>
        <row r="37">
          <cell r="M37">
            <v>2761.05762794762</v>
          </cell>
          <cell r="N37">
            <v>2852.93992032565</v>
          </cell>
          <cell r="O37">
            <v>91.8822923780308</v>
          </cell>
          <cell r="P37">
            <v>1769.94414847692</v>
          </cell>
          <cell r="Q37">
            <v>2097.74994141592</v>
          </cell>
          <cell r="R37">
            <v>327.805792939</v>
          </cell>
          <cell r="S37">
            <v>3136.38064649055</v>
          </cell>
          <cell r="T37">
            <v>3733.99489572034</v>
          </cell>
          <cell r="U37">
            <v>597.614249229789</v>
          </cell>
          <cell r="V37">
            <v>958.861964374453</v>
          </cell>
          <cell r="W37">
            <v>999.037388087559</v>
          </cell>
          <cell r="X37">
            <v>40.1754237131064</v>
          </cell>
          <cell r="Y37">
            <v>701.515585153766</v>
          </cell>
          <cell r="Z37">
            <v>734.586314770264</v>
          </cell>
          <cell r="AA37">
            <v>33.0707296164975</v>
          </cell>
          <cell r="AB37">
            <v>1307.56364029107</v>
          </cell>
          <cell r="AC37">
            <v>1307.56364029107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7071.3990354274</v>
          </cell>
          <cell r="D38">
            <v>8617.58609899993</v>
          </cell>
          <cell r="E38">
            <v>1546.18706357253</v>
          </cell>
          <cell r="F38">
            <v>7369.47445057075</v>
          </cell>
          <cell r="G38">
            <v>9143.04866601212</v>
          </cell>
          <cell r="H38">
            <v>1773.57421544137</v>
          </cell>
          <cell r="I38">
            <v>11790.8248928382</v>
          </cell>
          <cell r="J38">
            <v>14187.4893093292</v>
          </cell>
          <cell r="K38">
            <v>2396.66441649096</v>
          </cell>
        </row>
        <row r="38">
          <cell r="M38">
            <v>942.3994445262</v>
          </cell>
          <cell r="N38">
            <v>999.9993413701</v>
          </cell>
          <cell r="O38">
            <v>57.5998968439003</v>
          </cell>
          <cell r="P38">
            <v>665.262116634957</v>
          </cell>
          <cell r="Q38">
            <v>1060.97491096584</v>
          </cell>
          <cell r="R38">
            <v>395.712794330881</v>
          </cell>
          <cell r="S38">
            <v>501.239263401999</v>
          </cell>
          <cell r="T38">
            <v>1646.34037908492</v>
          </cell>
          <cell r="U38">
            <v>1145.10111568292</v>
          </cell>
          <cell r="V38">
            <v>6128.99959090121</v>
          </cell>
          <cell r="W38">
            <v>7617.58675762983</v>
          </cell>
          <cell r="X38">
            <v>1488.58716672863</v>
          </cell>
          <cell r="Y38">
            <v>6704.21233393579</v>
          </cell>
          <cell r="Z38">
            <v>8082.07375504629</v>
          </cell>
          <cell r="AA38">
            <v>1377.86142111049</v>
          </cell>
          <cell r="AB38">
            <v>11289.5856294362</v>
          </cell>
          <cell r="AC38">
            <v>12541.1489302442</v>
          </cell>
          <cell r="AD38">
            <v>1251.56330080804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3598.69546204329</v>
          </cell>
          <cell r="D39">
            <v>5811.17091998758</v>
          </cell>
          <cell r="E39">
            <v>2212.47545794429</v>
          </cell>
          <cell r="F39">
            <v>6458.84608559993</v>
          </cell>
          <cell r="G39">
            <v>11414.8000214042</v>
          </cell>
          <cell r="H39">
            <v>4955.95393580425</v>
          </cell>
          <cell r="I39">
            <v>16813.663702204</v>
          </cell>
          <cell r="J39">
            <v>18782.5345806741</v>
          </cell>
          <cell r="K39">
            <v>1968.87087847015</v>
          </cell>
        </row>
        <row r="39">
          <cell r="M39">
            <v>1801.78853902855</v>
          </cell>
          <cell r="N39">
            <v>1856.9876513434</v>
          </cell>
          <cell r="O39">
            <v>55.1991123148484</v>
          </cell>
          <cell r="P39">
            <v>2712.53399005621</v>
          </cell>
          <cell r="Q39">
            <v>3647.65431513882</v>
          </cell>
          <cell r="R39">
            <v>935.120325082607</v>
          </cell>
          <cell r="S39">
            <v>4033.17849462191</v>
          </cell>
          <cell r="T39">
            <v>6002.04937309205</v>
          </cell>
          <cell r="U39">
            <v>1968.87087847015</v>
          </cell>
          <cell r="V39">
            <v>1796.90692301474</v>
          </cell>
          <cell r="W39">
            <v>3954.18326864418</v>
          </cell>
          <cell r="X39">
            <v>2157.27634562944</v>
          </cell>
          <cell r="Y39">
            <v>3746.31209554372</v>
          </cell>
          <cell r="Z39">
            <v>7767.14570626536</v>
          </cell>
          <cell r="AA39">
            <v>4020.83361072164</v>
          </cell>
          <cell r="AB39">
            <v>12780.4852075821</v>
          </cell>
          <cell r="AC39">
            <v>12780.4852075821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2007.19563534286</v>
          </cell>
          <cell r="D40">
            <v>3655.42819534602</v>
          </cell>
          <cell r="E40">
            <v>1648.23256000316</v>
          </cell>
          <cell r="F40">
            <v>1693.82068764681</v>
          </cell>
          <cell r="G40">
            <v>5533.9121290655</v>
          </cell>
          <cell r="H40">
            <v>3840.09144141868</v>
          </cell>
          <cell r="I40">
            <v>6372.25770865734</v>
          </cell>
          <cell r="J40">
            <v>11017.0544220845</v>
          </cell>
          <cell r="K40">
            <v>4644.79671342718</v>
          </cell>
        </row>
        <row r="40">
          <cell r="M40">
            <v>621.041228225002</v>
          </cell>
          <cell r="N40">
            <v>661.952058471933</v>
          </cell>
          <cell r="O40">
            <v>40.9108302469306</v>
          </cell>
          <cell r="P40">
            <v>190.481977984672</v>
          </cell>
          <cell r="Q40">
            <v>1002.12186629779</v>
          </cell>
          <cell r="R40">
            <v>811.639888313115</v>
          </cell>
          <cell r="S40">
            <v>684.285187689269</v>
          </cell>
          <cell r="T40">
            <v>1995.04995400568</v>
          </cell>
          <cell r="U40">
            <v>1310.76476631642</v>
          </cell>
          <cell r="V40">
            <v>1386.15440711786</v>
          </cell>
          <cell r="W40">
            <v>2993.47613687409</v>
          </cell>
          <cell r="X40">
            <v>1607.32172975623</v>
          </cell>
          <cell r="Y40">
            <v>1503.33870966214</v>
          </cell>
          <cell r="Z40">
            <v>4531.79026276771</v>
          </cell>
          <cell r="AA40">
            <v>3028.45155310557</v>
          </cell>
          <cell r="AB40">
            <v>5687.97252096807</v>
          </cell>
          <cell r="AC40">
            <v>9022.00446807884</v>
          </cell>
          <cell r="AD40">
            <v>3334.03194711076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2776.86705111353</v>
          </cell>
          <cell r="D41">
            <v>2878.4010902363</v>
          </cell>
          <cell r="E41">
            <v>101.534039122769</v>
          </cell>
          <cell r="F41">
            <v>2464.36336888477</v>
          </cell>
          <cell r="G41">
            <v>2546.27788751673</v>
          </cell>
          <cell r="H41">
            <v>81.914518631952</v>
          </cell>
          <cell r="I41">
            <v>2841.01254931622</v>
          </cell>
          <cell r="J41">
            <v>2933.75495735623</v>
          </cell>
          <cell r="K41">
            <v>92.7424080400069</v>
          </cell>
        </row>
        <row r="41">
          <cell r="M41">
            <v>2776.86705111353</v>
          </cell>
          <cell r="N41">
            <v>2878.4010902363</v>
          </cell>
          <cell r="O41">
            <v>101.534039122769</v>
          </cell>
          <cell r="P41">
            <v>2464.36336888477</v>
          </cell>
          <cell r="Q41">
            <v>2546.27788751673</v>
          </cell>
          <cell r="R41">
            <v>81.914518631952</v>
          </cell>
          <cell r="S41">
            <v>2841.01254931622</v>
          </cell>
          <cell r="T41">
            <v>2933.75495735623</v>
          </cell>
          <cell r="U41">
            <v>92.7424080400069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2096.4367431554</v>
          </cell>
          <cell r="D42">
            <v>2585.34525747498</v>
          </cell>
          <cell r="E42">
            <v>488.90851431958</v>
          </cell>
          <cell r="F42">
            <v>1213.56711664083</v>
          </cell>
          <cell r="G42">
            <v>2684.78161353171</v>
          </cell>
          <cell r="H42">
            <v>1471.21449689088</v>
          </cell>
          <cell r="I42">
            <v>416.629990353744</v>
          </cell>
          <cell r="J42">
            <v>3679.14517409901</v>
          </cell>
          <cell r="K42">
            <v>3262.51518374527</v>
          </cell>
        </row>
        <row r="42">
          <cell r="M42">
            <v>2096.4367431554</v>
          </cell>
          <cell r="N42">
            <v>2585.34525747498</v>
          </cell>
          <cell r="O42">
            <v>488.90851431958</v>
          </cell>
          <cell r="P42">
            <v>1213.56711664083</v>
          </cell>
          <cell r="Q42">
            <v>2684.78161353171</v>
          </cell>
          <cell r="R42">
            <v>1471.21449689088</v>
          </cell>
          <cell r="S42">
            <v>416.629990353744</v>
          </cell>
          <cell r="T42">
            <v>3679.14517409901</v>
          </cell>
          <cell r="U42">
            <v>3262.51518374527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4687.51331934916</v>
          </cell>
          <cell r="D43">
            <v>5980.72755686591</v>
          </cell>
          <cell r="E43">
            <v>1293.21423751675</v>
          </cell>
          <cell r="F43">
            <v>4997.19007527156</v>
          </cell>
          <cell r="G43">
            <v>5722.93757596652</v>
          </cell>
          <cell r="H43">
            <v>725.747500694964</v>
          </cell>
          <cell r="I43">
            <v>7049.3701709953</v>
          </cell>
          <cell r="J43">
            <v>8661.7433582196</v>
          </cell>
          <cell r="K43">
            <v>1612.3731872243</v>
          </cell>
        </row>
        <row r="43">
          <cell r="M43">
            <v>3814.44569858826</v>
          </cell>
          <cell r="N43">
            <v>3996.87165072949</v>
          </cell>
          <cell r="O43">
            <v>182.425952141228</v>
          </cell>
          <cell r="P43">
            <v>3150.11191199106</v>
          </cell>
          <cell r="Q43">
            <v>3824.59270026701</v>
          </cell>
          <cell r="R43">
            <v>674.48078827595</v>
          </cell>
          <cell r="S43">
            <v>4176.19954831497</v>
          </cell>
          <cell r="T43">
            <v>5788.57273553926</v>
          </cell>
          <cell r="U43">
            <v>1612.3731872243</v>
          </cell>
          <cell r="V43">
            <v>873.067620760899</v>
          </cell>
          <cell r="W43">
            <v>1983.85590613642</v>
          </cell>
          <cell r="X43">
            <v>1110.78828537552</v>
          </cell>
          <cell r="Y43">
            <v>1847.07816328049</v>
          </cell>
          <cell r="Z43">
            <v>1898.34487569951</v>
          </cell>
          <cell r="AA43">
            <v>51.266712419015</v>
          </cell>
          <cell r="AB43">
            <v>2873.17062268034</v>
          </cell>
          <cell r="AC43">
            <v>2873.17062268034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2085.98192924272</v>
          </cell>
          <cell r="D44">
            <v>3904.66588206605</v>
          </cell>
          <cell r="E44">
            <v>1818.68395282333</v>
          </cell>
          <cell r="F44">
            <v>1806.56104331518</v>
          </cell>
          <cell r="G44">
            <v>3303.94805405589</v>
          </cell>
          <cell r="H44">
            <v>1497.38701074071</v>
          </cell>
          <cell r="I44">
            <v>1978.95367115727</v>
          </cell>
          <cell r="J44">
            <v>2903.46950204912</v>
          </cell>
          <cell r="K44">
            <v>924.515830891844</v>
          </cell>
        </row>
        <row r="44">
          <cell r="M44">
            <v>2039.27853902675</v>
          </cell>
          <cell r="N44">
            <v>2283.2008185312</v>
          </cell>
          <cell r="O44">
            <v>243.922279504457</v>
          </cell>
          <cell r="P44">
            <v>944.870021956689</v>
          </cell>
          <cell r="Q44">
            <v>1931.93915414179</v>
          </cell>
          <cell r="R44">
            <v>987.069132185098</v>
          </cell>
          <cell r="S44">
            <v>773.248880323665</v>
          </cell>
          <cell r="T44">
            <v>1697.76471121551</v>
          </cell>
          <cell r="U44">
            <v>924.515830891843</v>
          </cell>
          <cell r="V44">
            <v>46.7033902159753</v>
          </cell>
          <cell r="W44">
            <v>1621.46506353485</v>
          </cell>
          <cell r="X44">
            <v>1574.76167331888</v>
          </cell>
          <cell r="Y44">
            <v>861.691021358495</v>
          </cell>
          <cell r="Z44">
            <v>1372.00889991411</v>
          </cell>
          <cell r="AA44">
            <v>510.317878555611</v>
          </cell>
          <cell r="AB44">
            <v>1205.70479083361</v>
          </cell>
          <cell r="AC44">
            <v>1205.70479083361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4086.36541452389</v>
          </cell>
          <cell r="D45">
            <v>8230.10719245041</v>
          </cell>
          <cell r="E45">
            <v>4143.74177792652</v>
          </cell>
          <cell r="F45">
            <v>6039.99746131413</v>
          </cell>
          <cell r="G45">
            <v>16665.9670647121</v>
          </cell>
          <cell r="H45">
            <v>10625.9696033979</v>
          </cell>
          <cell r="I45">
            <v>14441.1035076681</v>
          </cell>
          <cell r="J45">
            <v>25770.5231463604</v>
          </cell>
          <cell r="K45">
            <v>11329.4196386923</v>
          </cell>
        </row>
        <row r="45">
          <cell r="M45">
            <v>1476.84431248918</v>
          </cell>
          <cell r="N45">
            <v>1890.21097725216</v>
          </cell>
          <cell r="O45">
            <v>413.36666476298</v>
          </cell>
          <cell r="P45">
            <v>1476.45601554995</v>
          </cell>
          <cell r="Q45">
            <v>3827.67722893563</v>
          </cell>
          <cell r="R45">
            <v>2351.22121338568</v>
          </cell>
          <cell r="S45">
            <v>2753.065547101</v>
          </cell>
          <cell r="T45">
            <v>5918.72312252084</v>
          </cell>
          <cell r="U45">
            <v>3165.65757541984</v>
          </cell>
          <cell r="V45">
            <v>2604.2161333032</v>
          </cell>
          <cell r="W45">
            <v>6327.74344566566</v>
          </cell>
          <cell r="X45">
            <v>3723.52731236246</v>
          </cell>
          <cell r="Y45">
            <v>4562.60815104148</v>
          </cell>
          <cell r="Z45">
            <v>12813.680477473</v>
          </cell>
          <cell r="AA45">
            <v>8251.07232643148</v>
          </cell>
          <cell r="AB45">
            <v>11687.2784124713</v>
          </cell>
          <cell r="AC45">
            <v>19813.7466642406</v>
          </cell>
          <cell r="AD45">
            <v>8126.46825176933</v>
          </cell>
          <cell r="AE45">
            <v>5.30496873151037</v>
          </cell>
          <cell r="AF45">
            <v>12.1527695325875</v>
          </cell>
          <cell r="AG45">
            <v>6.84780080107715</v>
          </cell>
          <cell r="AH45">
            <v>0.933294722697932</v>
          </cell>
          <cell r="AI45">
            <v>24.6093583034897</v>
          </cell>
          <cell r="AJ45">
            <v>23.6760635807918</v>
          </cell>
          <cell r="AK45">
            <v>0.759548095786722</v>
          </cell>
          <cell r="AL45">
            <v>38.0533595989147</v>
          </cell>
          <cell r="AM45">
            <v>37.293811503128</v>
          </cell>
        </row>
        <row r="46">
          <cell r="C46">
            <v>1116.974437484</v>
          </cell>
          <cell r="D46">
            <v>1925.59496768191</v>
          </cell>
          <cell r="E46">
            <v>808.620530197917</v>
          </cell>
          <cell r="F46">
            <v>1927.95781476586</v>
          </cell>
          <cell r="G46">
            <v>2255.69696214167</v>
          </cell>
          <cell r="H46">
            <v>327.739147375816</v>
          </cell>
          <cell r="I46">
            <v>4400.22584315999</v>
          </cell>
          <cell r="J46">
            <v>4511.39392428334</v>
          </cell>
          <cell r="K46">
            <v>111.168081123352</v>
          </cell>
        </row>
        <row r="46">
          <cell r="M46">
            <v>120.693609288729</v>
          </cell>
          <cell r="N46">
            <v>129.529362210978</v>
          </cell>
          <cell r="O46">
            <v>8.83575292224882</v>
          </cell>
          <cell r="P46">
            <v>143.194427360971</v>
          </cell>
          <cell r="Q46">
            <v>151.734395732859</v>
          </cell>
          <cell r="R46">
            <v>8.53996837188856</v>
          </cell>
          <cell r="S46">
            <v>295.599215442839</v>
          </cell>
          <cell r="T46">
            <v>303.468791465719</v>
          </cell>
          <cell r="U46">
            <v>7.86957602288021</v>
          </cell>
          <cell r="V46">
            <v>996.280828195269</v>
          </cell>
          <cell r="W46">
            <v>1796.06560547094</v>
          </cell>
          <cell r="X46">
            <v>799.784777275668</v>
          </cell>
          <cell r="Y46">
            <v>1784.76338740488</v>
          </cell>
          <cell r="Z46">
            <v>2103.96256640881</v>
          </cell>
          <cell r="AA46">
            <v>319.199179003927</v>
          </cell>
          <cell r="AB46">
            <v>4104.62662771715</v>
          </cell>
          <cell r="AC46">
            <v>4207.92513281762</v>
          </cell>
          <cell r="AD46">
            <v>103.298505100471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3872.39033421269</v>
          </cell>
          <cell r="D47">
            <v>5119.24266758463</v>
          </cell>
          <cell r="E47">
            <v>1246.85233337193</v>
          </cell>
          <cell r="F47">
            <v>4392.21423214666</v>
          </cell>
          <cell r="G47">
            <v>4644.26138914894</v>
          </cell>
          <cell r="H47">
            <v>252.04715700228</v>
          </cell>
          <cell r="I47">
            <v>8416.09955693819</v>
          </cell>
          <cell r="J47">
            <v>9130.19568548599</v>
          </cell>
          <cell r="K47">
            <v>714.096128547797</v>
          </cell>
        </row>
        <row r="47">
          <cell r="M47">
            <v>1325.52183431082</v>
          </cell>
          <cell r="N47">
            <v>1429.1194277246</v>
          </cell>
          <cell r="O47">
            <v>103.597593413776</v>
          </cell>
          <cell r="P47">
            <v>1044.93201740312</v>
          </cell>
          <cell r="Q47">
            <v>1296.52071793572</v>
          </cell>
          <cell r="R47">
            <v>251.588700532596</v>
          </cell>
          <cell r="S47">
            <v>1834.74573739401</v>
          </cell>
          <cell r="T47">
            <v>2548.8418659418</v>
          </cell>
          <cell r="U47">
            <v>714.096128547797</v>
          </cell>
          <cell r="V47">
            <v>2546.86849990187</v>
          </cell>
          <cell r="W47">
            <v>3690.12323986003</v>
          </cell>
          <cell r="X47">
            <v>1143.25473995816</v>
          </cell>
          <cell r="Y47">
            <v>3347.28221474354</v>
          </cell>
          <cell r="Z47">
            <v>3347.74067121322</v>
          </cell>
          <cell r="AA47">
            <v>0.458456469683824</v>
          </cell>
          <cell r="AB47">
            <v>6581.35381954418</v>
          </cell>
          <cell r="AC47">
            <v>6581.35381954418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4899.53375567868</v>
          </cell>
          <cell r="D48">
            <v>7132.53652105824</v>
          </cell>
          <cell r="E48">
            <v>2233.00276537956</v>
          </cell>
          <cell r="F48">
            <v>4407.94803155209</v>
          </cell>
          <cell r="G48">
            <v>5536.44443242982</v>
          </cell>
          <cell r="H48">
            <v>1128.49640087774</v>
          </cell>
          <cell r="I48">
            <v>6528.61405389425</v>
          </cell>
          <cell r="J48">
            <v>8329.60558752956</v>
          </cell>
          <cell r="K48">
            <v>1800.99153363531</v>
          </cell>
        </row>
        <row r="48">
          <cell r="M48">
            <v>2383.18907966896</v>
          </cell>
          <cell r="N48">
            <v>2569.80906447938</v>
          </cell>
          <cell r="O48">
            <v>186.619984810419</v>
          </cell>
          <cell r="P48">
            <v>1378.05745294355</v>
          </cell>
          <cell r="Q48">
            <v>1994.74689620427</v>
          </cell>
          <cell r="R48">
            <v>616.689443260725</v>
          </cell>
          <cell r="S48">
            <v>1857.70102359558</v>
          </cell>
          <cell r="T48">
            <v>3001.10569068571</v>
          </cell>
          <cell r="U48">
            <v>1143.40466709012</v>
          </cell>
          <cell r="V48">
            <v>2516.34467600972</v>
          </cell>
          <cell r="W48">
            <v>4562.72745657886</v>
          </cell>
          <cell r="X48">
            <v>2046.38278056914</v>
          </cell>
          <cell r="Y48">
            <v>3029.89057860854</v>
          </cell>
          <cell r="Z48">
            <v>3541.69753622555</v>
          </cell>
          <cell r="AA48">
            <v>511.806957617011</v>
          </cell>
          <cell r="AB48">
            <v>4670.91303029866</v>
          </cell>
          <cell r="AC48">
            <v>5328.49989684384</v>
          </cell>
          <cell r="AD48">
            <v>657.586866545182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2668.21463177161</v>
          </cell>
          <cell r="D49">
            <v>4796.48895339766</v>
          </cell>
          <cell r="E49">
            <v>2128.27432162605</v>
          </cell>
          <cell r="F49">
            <v>2690.89325991577</v>
          </cell>
          <cell r="G49">
            <v>4996.34265978923</v>
          </cell>
          <cell r="H49">
            <v>2305.44939987345</v>
          </cell>
          <cell r="I49">
            <v>4570.72045999388</v>
          </cell>
          <cell r="J49">
            <v>5795.7574853555</v>
          </cell>
          <cell r="K49">
            <v>1225.03702536162</v>
          </cell>
        </row>
        <row r="49">
          <cell r="M49">
            <v>722.514117851358</v>
          </cell>
          <cell r="N49">
            <v>843.004598184965</v>
          </cell>
          <cell r="O49">
            <v>120.490480333607</v>
          </cell>
          <cell r="P49">
            <v>192.757175942443</v>
          </cell>
          <cell r="Q49">
            <v>878.129789776005</v>
          </cell>
          <cell r="R49">
            <v>685.372613833562</v>
          </cell>
          <cell r="S49">
            <v>210.87585060858</v>
          </cell>
          <cell r="T49">
            <v>1018.63055614017</v>
          </cell>
          <cell r="U49">
            <v>807.754705531586</v>
          </cell>
          <cell r="V49">
            <v>1945.70051392025</v>
          </cell>
          <cell r="W49">
            <v>3953.48435521269</v>
          </cell>
          <cell r="X49">
            <v>2007.78384129244</v>
          </cell>
          <cell r="Y49">
            <v>2498.13608397333</v>
          </cell>
          <cell r="Z49">
            <v>4118.21287001322</v>
          </cell>
          <cell r="AA49">
            <v>1620.07678603989</v>
          </cell>
          <cell r="AB49">
            <v>4359.8446093853</v>
          </cell>
          <cell r="AC49">
            <v>4777.12692921534</v>
          </cell>
          <cell r="AD49">
            <v>417.282319830035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4542.73923880722</v>
          </cell>
          <cell r="D50">
            <v>5494.35160418996</v>
          </cell>
          <cell r="E50">
            <v>951.612365382743</v>
          </cell>
          <cell r="F50">
            <v>4628.37215240067</v>
          </cell>
          <cell r="G50">
            <v>5444.40295324278</v>
          </cell>
          <cell r="H50">
            <v>816.030800842104</v>
          </cell>
          <cell r="I50">
            <v>5105.80389492111</v>
          </cell>
          <cell r="J50">
            <v>5843.99216082022</v>
          </cell>
          <cell r="K50">
            <v>738.188265899114</v>
          </cell>
        </row>
        <row r="50">
          <cell r="M50">
            <v>3544.09269411476</v>
          </cell>
          <cell r="N50">
            <v>3751.89706866698</v>
          </cell>
          <cell r="O50">
            <v>207.804374552225</v>
          </cell>
          <cell r="P50">
            <v>2901.75811265518</v>
          </cell>
          <cell r="Q50">
            <v>3717.78891349728</v>
          </cell>
          <cell r="R50">
            <v>816.030800842104</v>
          </cell>
          <cell r="S50">
            <v>3252.46588895577</v>
          </cell>
          <cell r="T50">
            <v>3990.65415485488</v>
          </cell>
          <cell r="U50">
            <v>738.18826589911</v>
          </cell>
          <cell r="V50">
            <v>998.646544692459</v>
          </cell>
          <cell r="W50">
            <v>1742.45453552298</v>
          </cell>
          <cell r="X50">
            <v>743.807990830518</v>
          </cell>
          <cell r="Y50">
            <v>1726.61403974549</v>
          </cell>
          <cell r="Z50">
            <v>1726.61403974549</v>
          </cell>
          <cell r="AA50">
            <v>0</v>
          </cell>
          <cell r="AB50">
            <v>1853.33800596535</v>
          </cell>
          <cell r="AC50">
            <v>1853.33800596535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7262.02931450418</v>
          </cell>
          <cell r="D51">
            <v>10284.3824350695</v>
          </cell>
          <cell r="E51">
            <v>3022.35312056528</v>
          </cell>
          <cell r="F51">
            <v>3035.99179429457</v>
          </cell>
          <cell r="G51">
            <v>7864.52774446487</v>
          </cell>
          <cell r="H51">
            <v>4828.5359501703</v>
          </cell>
          <cell r="I51">
            <v>3773.16740221713</v>
          </cell>
          <cell r="J51">
            <v>9074.45508976717</v>
          </cell>
          <cell r="K51">
            <v>5301.28768755004</v>
          </cell>
        </row>
        <row r="51">
          <cell r="M51">
            <v>5331.52517770799</v>
          </cell>
          <cell r="N51">
            <v>5856.89635856399</v>
          </cell>
          <cell r="O51">
            <v>525.371180856002</v>
          </cell>
          <cell r="P51">
            <v>2238.82854180156</v>
          </cell>
          <cell r="Q51">
            <v>4478.8030977254</v>
          </cell>
          <cell r="R51">
            <v>2239.97455592384</v>
          </cell>
          <cell r="S51">
            <v>2745.1117239585</v>
          </cell>
          <cell r="T51">
            <v>5167.8497281447</v>
          </cell>
          <cell r="U51">
            <v>2422.73800418619</v>
          </cell>
          <cell r="V51">
            <v>1930.5041367962</v>
          </cell>
          <cell r="W51">
            <v>4427.48607650547</v>
          </cell>
          <cell r="X51">
            <v>2496.98193970927</v>
          </cell>
          <cell r="Y51">
            <v>797.163252493012</v>
          </cell>
          <cell r="Z51">
            <v>3385.72464673947</v>
          </cell>
          <cell r="AA51">
            <v>2588.56139424646</v>
          </cell>
          <cell r="AB51">
            <v>1028.05567825863</v>
          </cell>
          <cell r="AC51">
            <v>3906.60536162247</v>
          </cell>
          <cell r="AD51">
            <v>2878.54968336384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2024.87617158585</v>
          </cell>
          <cell r="D52">
            <v>3343.03233585128</v>
          </cell>
          <cell r="E52">
            <v>1318.15616426543</v>
          </cell>
          <cell r="F52">
            <v>872.958802927102</v>
          </cell>
          <cell r="G52">
            <v>2983.01346891345</v>
          </cell>
          <cell r="H52">
            <v>2110.05466598635</v>
          </cell>
          <cell r="I52">
            <v>1474.58777696299</v>
          </cell>
          <cell r="J52">
            <v>2880.15093550264</v>
          </cell>
          <cell r="K52">
            <v>1405.56315853965</v>
          </cell>
        </row>
        <row r="52">
          <cell r="M52">
            <v>1191.97673015071</v>
          </cell>
          <cell r="N52">
            <v>1374.36092882277</v>
          </cell>
          <cell r="O52">
            <v>182.384198672054</v>
          </cell>
          <cell r="P52">
            <v>416.25343117065</v>
          </cell>
          <cell r="Q52">
            <v>1226.3528287957</v>
          </cell>
          <cell r="R52">
            <v>810.099397625049</v>
          </cell>
          <cell r="S52">
            <v>545.219565564857</v>
          </cell>
          <cell r="T52">
            <v>1184.06480021654</v>
          </cell>
          <cell r="U52">
            <v>638.84523465168</v>
          </cell>
          <cell r="V52">
            <v>832.89944143514</v>
          </cell>
          <cell r="W52">
            <v>1968.67140702851</v>
          </cell>
          <cell r="X52">
            <v>1135.77196559337</v>
          </cell>
          <cell r="Y52">
            <v>456.705371756452</v>
          </cell>
          <cell r="Z52">
            <v>1756.66064011775</v>
          </cell>
          <cell r="AA52">
            <v>1299.9552683613</v>
          </cell>
          <cell r="AB52">
            <v>929.368211398133</v>
          </cell>
          <cell r="AC52">
            <v>1696.0861352861</v>
          </cell>
          <cell r="AD52">
            <v>766.71792388797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ekka1"/>
      <sheetName val="kekka2"/>
      <sheetName val="shukei04"/>
      <sheetName val="shukei03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103155.074285557</v>
          </cell>
          <cell r="D6">
            <v>87608.6973829415</v>
          </cell>
        </row>
        <row r="6">
          <cell r="G6">
            <v>33824.7267493997</v>
          </cell>
          <cell r="H6">
            <v>25809.100467755</v>
          </cell>
        </row>
        <row r="6">
          <cell r="J6">
            <v>69330.3475361574</v>
          </cell>
          <cell r="K6">
            <v>61799.5969151866</v>
          </cell>
        </row>
        <row r="6">
          <cell r="M6">
            <v>0</v>
          </cell>
          <cell r="N6">
            <v>0</v>
          </cell>
        </row>
        <row r="7">
          <cell r="C7">
            <v>22127.1222152386</v>
          </cell>
          <cell r="D7">
            <v>20676.5132966798</v>
          </cell>
        </row>
        <row r="7">
          <cell r="G7">
            <v>9933.24587168907</v>
          </cell>
          <cell r="H7">
            <v>9613.88673431821</v>
          </cell>
        </row>
        <row r="7">
          <cell r="J7">
            <v>12193.8763435496</v>
          </cell>
          <cell r="K7">
            <v>11062.6265623616</v>
          </cell>
        </row>
        <row r="7">
          <cell r="M7">
            <v>0</v>
          </cell>
          <cell r="N7">
            <v>0</v>
          </cell>
        </row>
        <row r="8">
          <cell r="C8">
            <v>18662.4051653186</v>
          </cell>
          <cell r="D8">
            <v>18290.2090105707</v>
          </cell>
        </row>
        <row r="8">
          <cell r="G8">
            <v>16793.7687845892</v>
          </cell>
          <cell r="H8">
            <v>16652.4673550464</v>
          </cell>
        </row>
        <row r="8">
          <cell r="J8">
            <v>1868.63638072939</v>
          </cell>
          <cell r="K8">
            <v>1637.74165552432</v>
          </cell>
        </row>
        <row r="8">
          <cell r="M8">
            <v>0</v>
          </cell>
          <cell r="N8">
            <v>0</v>
          </cell>
        </row>
        <row r="9">
          <cell r="C9">
            <v>37526.8098963431</v>
          </cell>
          <cell r="D9">
            <v>34454.1640299269</v>
          </cell>
        </row>
        <row r="9">
          <cell r="G9">
            <v>19303.2915695336</v>
          </cell>
          <cell r="H9">
            <v>18760.7692338088</v>
          </cell>
        </row>
        <row r="9">
          <cell r="J9">
            <v>18223.5183268095</v>
          </cell>
          <cell r="K9">
            <v>15693.3947961181</v>
          </cell>
        </row>
        <row r="9">
          <cell r="M9">
            <v>0</v>
          </cell>
          <cell r="N9">
            <v>0</v>
          </cell>
        </row>
        <row r="10">
          <cell r="C10">
            <v>21676.1218993666</v>
          </cell>
          <cell r="D10">
            <v>20768.7848867867</v>
          </cell>
        </row>
        <row r="10">
          <cell r="G10">
            <v>7229.15798355764</v>
          </cell>
          <cell r="H10">
            <v>7176.4405097726</v>
          </cell>
        </row>
        <row r="10">
          <cell r="J10">
            <v>14446.963915809</v>
          </cell>
          <cell r="K10">
            <v>13592.3443770141</v>
          </cell>
        </row>
        <row r="10">
          <cell r="M10">
            <v>0</v>
          </cell>
          <cell r="N10">
            <v>0</v>
          </cell>
        </row>
        <row r="11">
          <cell r="C11">
            <v>19341.9725504694</v>
          </cell>
          <cell r="D11">
            <v>19251.5160284114</v>
          </cell>
        </row>
        <row r="11">
          <cell r="G11">
            <v>15366.7511953575</v>
          </cell>
          <cell r="H11">
            <v>15276.2946732995</v>
          </cell>
        </row>
        <row r="11">
          <cell r="J11">
            <v>3975.22135511192</v>
          </cell>
          <cell r="K11">
            <v>3975.22135511192</v>
          </cell>
        </row>
        <row r="11">
          <cell r="M11">
            <v>0</v>
          </cell>
          <cell r="N11">
            <v>0</v>
          </cell>
        </row>
        <row r="12">
          <cell r="C12">
            <v>30687.2710701316</v>
          </cell>
          <cell r="D12">
            <v>28987.9856290425</v>
          </cell>
        </row>
        <row r="12">
          <cell r="G12">
            <v>26508.49282666</v>
          </cell>
          <cell r="H12">
            <v>24809.2073855709</v>
          </cell>
        </row>
        <row r="12">
          <cell r="J12">
            <v>4178.77824347159</v>
          </cell>
          <cell r="K12">
            <v>4178.77824347159</v>
          </cell>
        </row>
        <row r="12">
          <cell r="M12">
            <v>0</v>
          </cell>
          <cell r="N12">
            <v>0</v>
          </cell>
        </row>
        <row r="13">
          <cell r="C13">
            <v>32356.4642388806</v>
          </cell>
          <cell r="D13">
            <v>30806.9609222799</v>
          </cell>
        </row>
        <row r="13">
          <cell r="G13">
            <v>24458.8064645455</v>
          </cell>
          <cell r="H13">
            <v>23002.1864565628</v>
          </cell>
        </row>
        <row r="13">
          <cell r="J13">
            <v>7897.65777433506</v>
          </cell>
          <cell r="K13">
            <v>7804.77446571714</v>
          </cell>
        </row>
        <row r="13">
          <cell r="M13">
            <v>0</v>
          </cell>
          <cell r="N13">
            <v>0</v>
          </cell>
        </row>
        <row r="14">
          <cell r="C14">
            <v>22103.282567301</v>
          </cell>
          <cell r="D14">
            <v>21992.1586342616</v>
          </cell>
        </row>
        <row r="14">
          <cell r="G14">
            <v>22103.282567301</v>
          </cell>
          <cell r="H14">
            <v>21992.1586342616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29169.5682298121</v>
          </cell>
          <cell r="D15">
            <v>27971.3744215943</v>
          </cell>
        </row>
        <row r="15">
          <cell r="G15">
            <v>29025.7536778593</v>
          </cell>
          <cell r="H15">
            <v>27827.5598696415</v>
          </cell>
        </row>
        <row r="15">
          <cell r="J15">
            <v>143.814551952809</v>
          </cell>
          <cell r="K15">
            <v>143.814551952809</v>
          </cell>
        </row>
        <row r="15">
          <cell r="M15">
            <v>0</v>
          </cell>
          <cell r="N15">
            <v>0</v>
          </cell>
        </row>
        <row r="16">
          <cell r="C16">
            <v>89311.5983372226</v>
          </cell>
          <cell r="D16">
            <v>71072.5659180222</v>
          </cell>
        </row>
        <row r="16">
          <cell r="G16">
            <v>61785.2684823536</v>
          </cell>
          <cell r="H16">
            <v>46225.0910453329</v>
          </cell>
        </row>
        <row r="16">
          <cell r="J16">
            <v>0</v>
          </cell>
          <cell r="K16">
            <v>0</v>
          </cell>
        </row>
        <row r="16">
          <cell r="M16">
            <v>27526.3298548691</v>
          </cell>
          <cell r="N16">
            <v>24847.4748726893</v>
          </cell>
        </row>
        <row r="17">
          <cell r="C17">
            <v>75850.7366006887</v>
          </cell>
          <cell r="D17">
            <v>59283.9528769381</v>
          </cell>
        </row>
        <row r="17">
          <cell r="G17">
            <v>21317.169314534</v>
          </cell>
          <cell r="H17">
            <v>21082.2020055289</v>
          </cell>
        </row>
        <row r="17">
          <cell r="J17">
            <v>47598.9384142464</v>
          </cell>
          <cell r="K17">
            <v>31792.0809943014</v>
          </cell>
        </row>
        <row r="17">
          <cell r="M17">
            <v>6934.62887190833</v>
          </cell>
          <cell r="N17">
            <v>6409.66987710775</v>
          </cell>
        </row>
        <row r="18">
          <cell r="C18">
            <v>171452.89493097</v>
          </cell>
          <cell r="D18">
            <v>98939.5356036854</v>
          </cell>
        </row>
        <row r="18">
          <cell r="G18">
            <v>24248.6176250364</v>
          </cell>
          <cell r="H18">
            <v>8951.87194377805</v>
          </cell>
        </row>
        <row r="18">
          <cell r="J18">
            <v>5738.00174801831</v>
          </cell>
          <cell r="K18">
            <v>1314.85198133455</v>
          </cell>
        </row>
        <row r="18">
          <cell r="M18">
            <v>141466.275557915</v>
          </cell>
          <cell r="N18">
            <v>88672.8116785727</v>
          </cell>
        </row>
        <row r="19">
          <cell r="C19">
            <v>134159.753970671</v>
          </cell>
          <cell r="D19">
            <v>76415.8172946302</v>
          </cell>
        </row>
        <row r="19">
          <cell r="G19">
            <v>40774.5727795967</v>
          </cell>
          <cell r="H19">
            <v>14195.7705806046</v>
          </cell>
        </row>
        <row r="19">
          <cell r="J19">
            <v>40028.1030227174</v>
          </cell>
          <cell r="K19">
            <v>29972.1800806089</v>
          </cell>
        </row>
        <row r="19">
          <cell r="M19">
            <v>53357.0781683569</v>
          </cell>
          <cell r="N19">
            <v>32247.8666334166</v>
          </cell>
        </row>
        <row r="20">
          <cell r="C20">
            <v>38234.8343100419</v>
          </cell>
          <cell r="D20">
            <v>32881.7927518751</v>
          </cell>
        </row>
        <row r="20">
          <cell r="G20">
            <v>11040.4432273672</v>
          </cell>
          <cell r="H20">
            <v>9503.36550682868</v>
          </cell>
        </row>
        <row r="20">
          <cell r="J20">
            <v>27112.4890673734</v>
          </cell>
          <cell r="K20">
            <v>23296.5252297452</v>
          </cell>
        </row>
        <row r="20">
          <cell r="M20">
            <v>81.9020153012958</v>
          </cell>
          <cell r="N20">
            <v>81.9020153012958</v>
          </cell>
        </row>
        <row r="21">
          <cell r="C21">
            <v>21647.819911528</v>
          </cell>
          <cell r="D21">
            <v>19188.859141466</v>
          </cell>
        </row>
        <row r="21">
          <cell r="G21">
            <v>4795.86877221916</v>
          </cell>
          <cell r="H21">
            <v>3344.21066160199</v>
          </cell>
        </row>
        <row r="21">
          <cell r="J21">
            <v>16851.9511393088</v>
          </cell>
          <cell r="K21">
            <v>15844.648479864</v>
          </cell>
        </row>
        <row r="21">
          <cell r="M21">
            <v>0</v>
          </cell>
          <cell r="N21">
            <v>0</v>
          </cell>
        </row>
        <row r="22">
          <cell r="C22">
            <v>19092.9899820894</v>
          </cell>
          <cell r="D22">
            <v>12942.6725945242</v>
          </cell>
        </row>
        <row r="22">
          <cell r="G22">
            <v>11918.0499909092</v>
          </cell>
          <cell r="H22">
            <v>8043.65442850331</v>
          </cell>
        </row>
        <row r="22">
          <cell r="J22">
            <v>7174.93999118025</v>
          </cell>
          <cell r="K22">
            <v>4899.01816602093</v>
          </cell>
        </row>
        <row r="22">
          <cell r="M22">
            <v>0</v>
          </cell>
          <cell r="N22">
            <v>0</v>
          </cell>
        </row>
        <row r="23">
          <cell r="C23">
            <v>13684.3666594295</v>
          </cell>
          <cell r="D23">
            <v>10333.6283848039</v>
          </cell>
        </row>
        <row r="23">
          <cell r="G23">
            <v>13684.3666594295</v>
          </cell>
          <cell r="H23">
            <v>10333.6283848039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11793.1162909012</v>
          </cell>
          <cell r="D24">
            <v>10270.5357141206</v>
          </cell>
        </row>
        <row r="24">
          <cell r="G24">
            <v>8873.37025929678</v>
          </cell>
          <cell r="H24">
            <v>7350.78968251613</v>
          </cell>
        </row>
        <row r="24">
          <cell r="J24">
            <v>2919.74603160443</v>
          </cell>
          <cell r="K24">
            <v>2919.74603160443</v>
          </cell>
        </row>
        <row r="24">
          <cell r="M24">
            <v>0</v>
          </cell>
          <cell r="N24">
            <v>0</v>
          </cell>
        </row>
        <row r="25">
          <cell r="C25">
            <v>39765.5350261742</v>
          </cell>
          <cell r="D25">
            <v>35009.2868410434</v>
          </cell>
        </row>
        <row r="25">
          <cell r="G25">
            <v>28713.1264651926</v>
          </cell>
          <cell r="H25">
            <v>25408.3724656074</v>
          </cell>
        </row>
        <row r="25">
          <cell r="J25">
            <v>11052.4085609816</v>
          </cell>
          <cell r="K25">
            <v>9600.91437543603</v>
          </cell>
        </row>
        <row r="25">
          <cell r="M25">
            <v>0</v>
          </cell>
          <cell r="N25">
            <v>0</v>
          </cell>
        </row>
        <row r="26">
          <cell r="C26">
            <v>33527.8537785664</v>
          </cell>
          <cell r="D26">
            <v>25264.4792318135</v>
          </cell>
        </row>
        <row r="26">
          <cell r="G26">
            <v>30877.3980866665</v>
          </cell>
          <cell r="H26">
            <v>23241.2410944595</v>
          </cell>
        </row>
        <row r="26">
          <cell r="J26">
            <v>2229.44288218569</v>
          </cell>
          <cell r="K26">
            <v>1828.2793107813</v>
          </cell>
        </row>
        <row r="26">
          <cell r="M26">
            <v>421.012809714176</v>
          </cell>
          <cell r="N26">
            <v>194.958826572763</v>
          </cell>
        </row>
        <row r="27">
          <cell r="C27">
            <v>61285.2562893788</v>
          </cell>
          <cell r="D27">
            <v>54952.8684478777</v>
          </cell>
        </row>
        <row r="27">
          <cell r="G27">
            <v>49526.7941990767</v>
          </cell>
          <cell r="H27">
            <v>43194.4063575756</v>
          </cell>
        </row>
        <row r="27">
          <cell r="J27">
            <v>11758.4620903021</v>
          </cell>
          <cell r="K27">
            <v>11758.4620903021</v>
          </cell>
        </row>
        <row r="27">
          <cell r="M27">
            <v>0</v>
          </cell>
          <cell r="N27">
            <v>0</v>
          </cell>
        </row>
        <row r="28">
          <cell r="C28">
            <v>94514.5037330606</v>
          </cell>
          <cell r="D28">
            <v>61170.8922661094</v>
          </cell>
        </row>
        <row r="28">
          <cell r="G28">
            <v>50420.9034589138</v>
          </cell>
          <cell r="H28">
            <v>38022.3537387022</v>
          </cell>
        </row>
        <row r="28">
          <cell r="J28">
            <v>11780.6221927041</v>
          </cell>
          <cell r="K28">
            <v>5513.67794047605</v>
          </cell>
        </row>
        <row r="28">
          <cell r="M28">
            <v>32312.9780814427</v>
          </cell>
          <cell r="N28">
            <v>17634.8605869311</v>
          </cell>
        </row>
        <row r="29">
          <cell r="C29">
            <v>30553.3448455131</v>
          </cell>
          <cell r="D29">
            <v>27947.0210895677</v>
          </cell>
        </row>
        <row r="29">
          <cell r="G29">
            <v>13882.944080773</v>
          </cell>
          <cell r="H29">
            <v>12277.7603582488</v>
          </cell>
        </row>
        <row r="29">
          <cell r="J29">
            <v>16670.40076474</v>
          </cell>
          <cell r="K29">
            <v>15669.2607313189</v>
          </cell>
        </row>
        <row r="29">
          <cell r="M29">
            <v>0</v>
          </cell>
          <cell r="N29">
            <v>0</v>
          </cell>
        </row>
        <row r="30">
          <cell r="C30">
            <v>19262.8771018894</v>
          </cell>
          <cell r="D30">
            <v>17360.686271296</v>
          </cell>
        </row>
        <row r="30">
          <cell r="G30">
            <v>8905.44905339501</v>
          </cell>
          <cell r="H30">
            <v>7003.25822280162</v>
          </cell>
        </row>
        <row r="30">
          <cell r="J30">
            <v>10357.4280484943</v>
          </cell>
          <cell r="K30">
            <v>10357.4280484943</v>
          </cell>
        </row>
        <row r="30">
          <cell r="M30">
            <v>0</v>
          </cell>
          <cell r="N30">
            <v>0</v>
          </cell>
        </row>
        <row r="31">
          <cell r="C31">
            <v>42645.0126914507</v>
          </cell>
          <cell r="D31">
            <v>32682.5143552428</v>
          </cell>
        </row>
        <row r="31">
          <cell r="G31">
            <v>6000.31601041064</v>
          </cell>
          <cell r="H31">
            <v>2354.74486150614</v>
          </cell>
        </row>
        <row r="31">
          <cell r="J31">
            <v>36644.6966810401</v>
          </cell>
          <cell r="K31">
            <v>30327.7694937367</v>
          </cell>
        </row>
        <row r="31">
          <cell r="M31">
            <v>0</v>
          </cell>
          <cell r="N31">
            <v>0</v>
          </cell>
        </row>
        <row r="32">
          <cell r="C32">
            <v>122301.636108685</v>
          </cell>
          <cell r="D32">
            <v>106451.26383186</v>
          </cell>
        </row>
        <row r="32">
          <cell r="G32">
            <v>8365.66398074481</v>
          </cell>
          <cell r="H32">
            <v>7573.08907358566</v>
          </cell>
        </row>
        <row r="32">
          <cell r="J32">
            <v>110071.605565999</v>
          </cell>
          <cell r="K32">
            <v>96208.2366212195</v>
          </cell>
        </row>
        <row r="32">
          <cell r="M32">
            <v>3864.3665619409</v>
          </cell>
          <cell r="N32">
            <v>2669.93813705464</v>
          </cell>
        </row>
        <row r="33">
          <cell r="C33">
            <v>89015.7576927003</v>
          </cell>
          <cell r="D33">
            <v>63470.3161071094</v>
          </cell>
        </row>
        <row r="33">
          <cell r="G33">
            <v>28463.8596035335</v>
          </cell>
          <cell r="H33">
            <v>21040.6503981682</v>
          </cell>
        </row>
        <row r="33">
          <cell r="J33">
            <v>60551.8980891668</v>
          </cell>
          <cell r="K33">
            <v>42429.6657089412</v>
          </cell>
        </row>
        <row r="33">
          <cell r="M33">
            <v>0</v>
          </cell>
          <cell r="N33">
            <v>0</v>
          </cell>
        </row>
        <row r="34">
          <cell r="C34">
            <v>20687.9649529778</v>
          </cell>
          <cell r="D34">
            <v>18704.0868285443</v>
          </cell>
        </row>
        <row r="34">
          <cell r="G34">
            <v>19258.4755625359</v>
          </cell>
          <cell r="H34">
            <v>17274.5974381023</v>
          </cell>
        </row>
        <row r="34">
          <cell r="J34">
            <v>1429.48939044198</v>
          </cell>
          <cell r="K34">
            <v>1429.48939044198</v>
          </cell>
        </row>
        <row r="34">
          <cell r="M34">
            <v>0</v>
          </cell>
          <cell r="N34">
            <v>0</v>
          </cell>
        </row>
        <row r="35">
          <cell r="C35">
            <v>16495.7040750415</v>
          </cell>
          <cell r="D35">
            <v>14115.4171860687</v>
          </cell>
        </row>
        <row r="35">
          <cell r="G35">
            <v>10877.7067723343</v>
          </cell>
          <cell r="H35">
            <v>8497.41988336143</v>
          </cell>
        </row>
        <row r="35">
          <cell r="J35">
            <v>5617.99730270723</v>
          </cell>
          <cell r="K35">
            <v>5617.99730270723</v>
          </cell>
        </row>
        <row r="35">
          <cell r="M35">
            <v>0</v>
          </cell>
          <cell r="N35">
            <v>0</v>
          </cell>
        </row>
        <row r="36">
          <cell r="C36">
            <v>11561.9976027694</v>
          </cell>
          <cell r="D36">
            <v>10441.4592687896</v>
          </cell>
        </row>
        <row r="36">
          <cell r="G36">
            <v>11561.9976027694</v>
          </cell>
          <cell r="H36">
            <v>10441.4592687896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13588.3200089184</v>
          </cell>
          <cell r="D37">
            <v>12409.5589259244</v>
          </cell>
        </row>
        <row r="37">
          <cell r="G37">
            <v>10064.093710763</v>
          </cell>
          <cell r="H37">
            <v>8923.88784721912</v>
          </cell>
        </row>
        <row r="37">
          <cell r="J37">
            <v>3524.22629815542</v>
          </cell>
          <cell r="K37">
            <v>3485.67107870527</v>
          </cell>
        </row>
        <row r="37">
          <cell r="M37">
            <v>0</v>
          </cell>
          <cell r="N37">
            <v>0</v>
          </cell>
        </row>
        <row r="38">
          <cell r="C38">
            <v>35801.6036849282</v>
          </cell>
          <cell r="D38">
            <v>31543.8732216575</v>
          </cell>
        </row>
        <row r="38">
          <cell r="G38">
            <v>4154.47895659276</v>
          </cell>
          <cell r="H38">
            <v>3036.78518912725</v>
          </cell>
        </row>
        <row r="38">
          <cell r="J38">
            <v>31647.1247283354</v>
          </cell>
          <cell r="K38">
            <v>28507.0880325302</v>
          </cell>
        </row>
        <row r="38">
          <cell r="M38">
            <v>0</v>
          </cell>
          <cell r="N38">
            <v>0</v>
          </cell>
        </row>
        <row r="39">
          <cell r="C39">
            <v>47692.9807955307</v>
          </cell>
          <cell r="D39">
            <v>36834.5679232727</v>
          </cell>
        </row>
        <row r="39">
          <cell r="G39">
            <v>15240.521680138</v>
          </cell>
          <cell r="H39">
            <v>11824.5936233631</v>
          </cell>
        </row>
        <row r="39">
          <cell r="J39">
            <v>32452.4591153927</v>
          </cell>
          <cell r="K39">
            <v>25009.9742999097</v>
          </cell>
        </row>
        <row r="39">
          <cell r="M39">
            <v>0</v>
          </cell>
          <cell r="N39">
            <v>0</v>
          </cell>
        </row>
        <row r="40">
          <cell r="C40">
            <v>35102.9712424915</v>
          </cell>
          <cell r="D40">
            <v>20729.0443197305</v>
          </cell>
        </row>
        <row r="40">
          <cell r="G40">
            <v>6356.70647341187</v>
          </cell>
          <cell r="H40">
            <v>3467.99261377437</v>
          </cell>
        </row>
        <row r="40">
          <cell r="J40">
            <v>28746.2647690796</v>
          </cell>
          <cell r="K40">
            <v>17261.0517059562</v>
          </cell>
        </row>
        <row r="40">
          <cell r="M40">
            <v>0</v>
          </cell>
          <cell r="N40">
            <v>0</v>
          </cell>
        </row>
        <row r="41">
          <cell r="C41">
            <v>11604.4698224315</v>
          </cell>
          <cell r="D41">
            <v>11404.8638437787</v>
          </cell>
        </row>
        <row r="41">
          <cell r="G41">
            <v>11604.4698224315</v>
          </cell>
          <cell r="H41">
            <v>11404.8638437787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13429.628553298</v>
          </cell>
          <cell r="D42">
            <v>6758.76952167906</v>
          </cell>
        </row>
        <row r="42">
          <cell r="G42">
            <v>13429.628553298</v>
          </cell>
          <cell r="H42">
            <v>6758.76952167906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29619.9886195702</v>
          </cell>
          <cell r="D43">
            <v>26799.1168157411</v>
          </cell>
        </row>
        <row r="43">
          <cell r="G43">
            <v>19794.7978206399</v>
          </cell>
          <cell r="H43">
            <v>17940.4613448287</v>
          </cell>
        </row>
        <row r="43">
          <cell r="J43">
            <v>9825.19079893031</v>
          </cell>
          <cell r="K43">
            <v>8858.65547091242</v>
          </cell>
        </row>
        <row r="43">
          <cell r="M43">
            <v>0</v>
          </cell>
          <cell r="N43">
            <v>0</v>
          </cell>
        </row>
        <row r="44">
          <cell r="C44">
            <v>14329.1891886219</v>
          </cell>
          <cell r="D44">
            <v>10770.2198451573</v>
          </cell>
        </row>
        <row r="44">
          <cell r="G44">
            <v>8378.80051008075</v>
          </cell>
          <cell r="H44">
            <v>6676.69136281041</v>
          </cell>
        </row>
        <row r="44">
          <cell r="J44">
            <v>5950.38867854114</v>
          </cell>
          <cell r="K44">
            <v>4093.52848234691</v>
          </cell>
        </row>
        <row r="44">
          <cell r="M44">
            <v>0</v>
          </cell>
          <cell r="N44">
            <v>0</v>
          </cell>
        </row>
        <row r="45">
          <cell r="C45">
            <v>91245.6519363668</v>
          </cell>
          <cell r="D45">
            <v>63003.1466441208</v>
          </cell>
        </row>
        <row r="45">
          <cell r="G45">
            <v>20956.4139182613</v>
          </cell>
          <cell r="H45">
            <v>16356.9913023978</v>
          </cell>
        </row>
        <row r="45">
          <cell r="J45">
            <v>70154.5025459052</v>
          </cell>
          <cell r="K45">
            <v>46634.8750736385</v>
          </cell>
        </row>
        <row r="45">
          <cell r="M45">
            <v>134.735472200236</v>
          </cell>
          <cell r="N45">
            <v>11.2802680844913</v>
          </cell>
        </row>
        <row r="46">
          <cell r="C46">
            <v>13197.3840985642</v>
          </cell>
          <cell r="D46">
            <v>11577.242308779</v>
          </cell>
        </row>
        <row r="46">
          <cell r="G46">
            <v>887.750941309425</v>
          </cell>
          <cell r="H46">
            <v>884.295389080167</v>
          </cell>
        </row>
        <row r="46">
          <cell r="J46">
            <v>12309.6331572547</v>
          </cell>
          <cell r="K46">
            <v>10692.9469196989</v>
          </cell>
        </row>
        <row r="46">
          <cell r="M46">
            <v>0</v>
          </cell>
          <cell r="N46">
            <v>0</v>
          </cell>
        </row>
        <row r="47">
          <cell r="C47">
            <v>25319.4890320766</v>
          </cell>
          <cell r="D47">
            <v>23320.4819319485</v>
          </cell>
        </row>
        <row r="47">
          <cell r="G47">
            <v>7068.34507082922</v>
          </cell>
          <cell r="H47">
            <v>5927.72202207566</v>
          </cell>
        </row>
        <row r="47">
          <cell r="J47">
            <v>18251.1439612473</v>
          </cell>
          <cell r="K47">
            <v>17392.7599098728</v>
          </cell>
        </row>
        <row r="47">
          <cell r="M47">
            <v>0</v>
          </cell>
          <cell r="N47">
            <v>0</v>
          </cell>
        </row>
        <row r="48">
          <cell r="C48">
            <v>34285.1728182845</v>
          </cell>
          <cell r="D48">
            <v>28819.706621254</v>
          </cell>
        </row>
        <row r="48">
          <cell r="G48">
            <v>12352.7370137598</v>
          </cell>
          <cell r="H48">
            <v>11256.3365831431</v>
          </cell>
        </row>
        <row r="48">
          <cell r="J48">
            <v>21932.4358045247</v>
          </cell>
          <cell r="K48">
            <v>17563.3700381109</v>
          </cell>
        </row>
        <row r="48">
          <cell r="M48">
            <v>0</v>
          </cell>
          <cell r="N48">
            <v>0</v>
          </cell>
        </row>
        <row r="49">
          <cell r="C49">
            <v>24171.7144207827</v>
          </cell>
          <cell r="D49">
            <v>18568.5218453403</v>
          </cell>
        </row>
        <row r="49">
          <cell r="G49">
            <v>4248.28798746622</v>
          </cell>
          <cell r="H49">
            <v>2087.15746506783</v>
          </cell>
        </row>
        <row r="49">
          <cell r="J49">
            <v>19923.4264333165</v>
          </cell>
          <cell r="K49">
            <v>16481.3643802724</v>
          </cell>
        </row>
        <row r="49">
          <cell r="M49">
            <v>0</v>
          </cell>
          <cell r="N49">
            <v>0</v>
          </cell>
        </row>
        <row r="50">
          <cell r="C50">
            <v>21546.7381378027</v>
          </cell>
          <cell r="D50">
            <v>19874.7135178322</v>
          </cell>
        </row>
        <row r="50">
          <cell r="G50">
            <v>14713.5002421228</v>
          </cell>
          <cell r="H50">
            <v>13759.9235317448</v>
          </cell>
        </row>
        <row r="50">
          <cell r="J50">
            <v>6833.23789567984</v>
          </cell>
          <cell r="K50">
            <v>6114.78998608734</v>
          </cell>
        </row>
        <row r="50">
          <cell r="M50">
            <v>0</v>
          </cell>
          <cell r="N50">
            <v>0</v>
          </cell>
        </row>
        <row r="51">
          <cell r="C51">
            <v>33738.8388216141</v>
          </cell>
          <cell r="D51">
            <v>23045.8590213948</v>
          </cell>
        </row>
        <row r="51">
          <cell r="G51">
            <v>19214.0737165376</v>
          </cell>
          <cell r="H51">
            <v>14318.6019606347</v>
          </cell>
        </row>
        <row r="51">
          <cell r="J51">
            <v>14524.7651050765</v>
          </cell>
          <cell r="K51">
            <v>8727.25706076013</v>
          </cell>
        </row>
        <row r="51">
          <cell r="M51">
            <v>0</v>
          </cell>
          <cell r="N51">
            <v>0</v>
          </cell>
        </row>
        <row r="52">
          <cell r="C52">
            <v>10574.7811888606</v>
          </cell>
          <cell r="D52">
            <v>6846.11796023912</v>
          </cell>
        </row>
        <row r="52">
          <cell r="G52">
            <v>4347.42013738828</v>
          </cell>
          <cell r="H52">
            <v>3417.49223075283</v>
          </cell>
        </row>
        <row r="52">
          <cell r="J52">
            <v>6227.36105147237</v>
          </cell>
          <cell r="K52">
            <v>3428.62572948628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18940.3700394066</v>
          </cell>
          <cell r="D6">
            <v>22991.1704028954</v>
          </cell>
          <cell r="E6">
            <v>4050.80036348882</v>
          </cell>
          <cell r="F6">
            <v>32058.9727690333</v>
          </cell>
          <cell r="G6">
            <v>35910.9873992127</v>
          </cell>
          <cell r="H6">
            <v>3852.01463017935</v>
          </cell>
          <cell r="I6">
            <v>36609.3545745016</v>
          </cell>
          <cell r="J6">
            <v>44252.916483449</v>
          </cell>
          <cell r="K6">
            <v>7643.56190894742</v>
          </cell>
        </row>
        <row r="6">
          <cell r="M6">
            <v>7450.1037115041</v>
          </cell>
          <cell r="N6">
            <v>7538.84442343623</v>
          </cell>
          <cell r="O6">
            <v>88.7407119321288</v>
          </cell>
          <cell r="P6">
            <v>9708.10257071113</v>
          </cell>
          <cell r="Q6">
            <v>11775.2746967831</v>
          </cell>
          <cell r="R6">
            <v>2067.172126072</v>
          </cell>
          <cell r="S6">
            <v>8650.89418553973</v>
          </cell>
          <cell r="T6">
            <v>14510.6076291804</v>
          </cell>
          <cell r="U6">
            <v>5859.71344364063</v>
          </cell>
          <cell r="V6">
            <v>11490.2663279025</v>
          </cell>
          <cell r="W6">
            <v>15452.3259794592</v>
          </cell>
          <cell r="X6">
            <v>3962.05965155668</v>
          </cell>
          <cell r="Y6">
            <v>22350.8701983222</v>
          </cell>
          <cell r="Z6">
            <v>24135.7127024296</v>
          </cell>
          <cell r="AA6">
            <v>1784.84250410735</v>
          </cell>
          <cell r="AB6">
            <v>27958.4603889619</v>
          </cell>
          <cell r="AC6">
            <v>29742.3088542687</v>
          </cell>
          <cell r="AD6">
            <v>1783.84846530686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6930.76138312292</v>
          </cell>
          <cell r="D7">
            <v>8074.82659039513</v>
          </cell>
          <cell r="E7">
            <v>1144.06520727222</v>
          </cell>
          <cell r="F7">
            <v>7625.99956431576</v>
          </cell>
          <cell r="G7">
            <v>7760.22295700312</v>
          </cell>
          <cell r="H7">
            <v>134.223392687354</v>
          </cell>
          <cell r="I7">
            <v>6119.75234924109</v>
          </cell>
          <cell r="J7">
            <v>6292.07266784037</v>
          </cell>
          <cell r="K7">
            <v>172.320318599282</v>
          </cell>
        </row>
        <row r="7">
          <cell r="M7">
            <v>3591.12126484067</v>
          </cell>
          <cell r="N7">
            <v>3624.92858824672</v>
          </cell>
          <cell r="O7">
            <v>33.8073234060466</v>
          </cell>
          <cell r="P7">
            <v>3370.46610892353</v>
          </cell>
          <cell r="Q7">
            <v>3483.69760428906</v>
          </cell>
          <cell r="R7">
            <v>113.231495365524</v>
          </cell>
          <cell r="S7">
            <v>2652.29936055401</v>
          </cell>
          <cell r="T7">
            <v>2824.61967915329</v>
          </cell>
          <cell r="U7">
            <v>172.320318599281</v>
          </cell>
          <cell r="V7">
            <v>3339.64011828225</v>
          </cell>
          <cell r="W7">
            <v>4449.89800214842</v>
          </cell>
          <cell r="X7">
            <v>1110.25788386617</v>
          </cell>
          <cell r="Y7">
            <v>4255.53345539223</v>
          </cell>
          <cell r="Z7">
            <v>4276.52535271406</v>
          </cell>
          <cell r="AA7">
            <v>20.9918973218282</v>
          </cell>
          <cell r="AB7">
            <v>3467.45298868708</v>
          </cell>
          <cell r="AC7">
            <v>3467.45298868708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5023.49138957114</v>
          </cell>
          <cell r="D8">
            <v>5255.50490287707</v>
          </cell>
          <cell r="E8">
            <v>232.013513305929</v>
          </cell>
          <cell r="F8">
            <v>7874.78467621429</v>
          </cell>
          <cell r="G8">
            <v>7936.88495536537</v>
          </cell>
          <cell r="H8">
            <v>62.1002791510855</v>
          </cell>
          <cell r="I8">
            <v>5391.9329447853</v>
          </cell>
          <cell r="J8">
            <v>5470.01530707613</v>
          </cell>
          <cell r="K8">
            <v>78.0823622908383</v>
          </cell>
        </row>
        <row r="8">
          <cell r="M8">
            <v>4728.16092709954</v>
          </cell>
          <cell r="N8">
            <v>4729.2797152004</v>
          </cell>
          <cell r="O8">
            <v>1.11878810086091</v>
          </cell>
          <cell r="P8">
            <v>7080.07724992708</v>
          </cell>
          <cell r="Q8">
            <v>7142.17752907816</v>
          </cell>
          <cell r="R8">
            <v>62.1002791510855</v>
          </cell>
          <cell r="S8">
            <v>4844.22917801979</v>
          </cell>
          <cell r="T8">
            <v>4922.31154031062</v>
          </cell>
          <cell r="U8">
            <v>78.0823622908383</v>
          </cell>
          <cell r="V8">
            <v>295.330462471599</v>
          </cell>
          <cell r="W8">
            <v>526.225187676667</v>
          </cell>
          <cell r="X8">
            <v>230.894725205068</v>
          </cell>
          <cell r="Y8">
            <v>794.707426287211</v>
          </cell>
          <cell r="Z8">
            <v>794.707426287211</v>
          </cell>
          <cell r="AA8">
            <v>0</v>
          </cell>
          <cell r="AB8">
            <v>547.70376676551</v>
          </cell>
          <cell r="AC8">
            <v>547.70376676551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4646.05714942074</v>
          </cell>
          <cell r="D9">
            <v>5479.12100414927</v>
          </cell>
          <cell r="E9">
            <v>833.063854728533</v>
          </cell>
          <cell r="F9">
            <v>7560.88352431183</v>
          </cell>
          <cell r="G9">
            <v>9304.16774289498</v>
          </cell>
          <cell r="H9">
            <v>1743.28421858315</v>
          </cell>
          <cell r="I9">
            <v>22247.2233561943</v>
          </cell>
          <cell r="J9">
            <v>22743.5211492989</v>
          </cell>
          <cell r="K9">
            <v>496.297793104543</v>
          </cell>
        </row>
        <row r="9">
          <cell r="M9">
            <v>2726.74235224108</v>
          </cell>
          <cell r="N9">
            <v>2818.38692337543</v>
          </cell>
          <cell r="O9">
            <v>91.6445711343527</v>
          </cell>
          <cell r="P9">
            <v>4642.70909665992</v>
          </cell>
          <cell r="Q9">
            <v>4785.94005856205</v>
          </cell>
          <cell r="R9">
            <v>143.230961902125</v>
          </cell>
          <cell r="S9">
            <v>11391.3177849078</v>
          </cell>
          <cell r="T9">
            <v>11698.9645875961</v>
          </cell>
          <cell r="U9">
            <v>307.646802688285</v>
          </cell>
          <cell r="V9">
            <v>1919.31479717966</v>
          </cell>
          <cell r="W9">
            <v>2660.73408077384</v>
          </cell>
          <cell r="X9">
            <v>741.419283594179</v>
          </cell>
          <cell r="Y9">
            <v>2918.17442765191</v>
          </cell>
          <cell r="Z9">
            <v>4518.22768433294</v>
          </cell>
          <cell r="AA9">
            <v>1600.05325668103</v>
          </cell>
          <cell r="AB9">
            <v>10855.9055712865</v>
          </cell>
          <cell r="AC9">
            <v>11044.5565617027</v>
          </cell>
          <cell r="AD9">
            <v>188.650990416256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4866.20403658217</v>
          </cell>
          <cell r="D10">
            <v>5725.7680488893</v>
          </cell>
          <cell r="E10">
            <v>859.564012307132</v>
          </cell>
          <cell r="F10">
            <v>7536.87887151458</v>
          </cell>
          <cell r="G10">
            <v>7566.19349317514</v>
          </cell>
          <cell r="H10">
            <v>29.3146216605601</v>
          </cell>
          <cell r="I10">
            <v>8365.70197868993</v>
          </cell>
          <cell r="J10">
            <v>8384.16035730218</v>
          </cell>
          <cell r="K10">
            <v>18.4583786122585</v>
          </cell>
        </row>
        <row r="10">
          <cell r="M10">
            <v>1900.49293971424</v>
          </cell>
          <cell r="N10">
            <v>1909.58890131711</v>
          </cell>
          <cell r="O10">
            <v>9.09596160287242</v>
          </cell>
          <cell r="P10">
            <v>2498.22220031341</v>
          </cell>
          <cell r="Q10">
            <v>2523.38533388333</v>
          </cell>
          <cell r="R10">
            <v>25.163133569918</v>
          </cell>
          <cell r="S10">
            <v>2777.72536974494</v>
          </cell>
          <cell r="T10">
            <v>2796.1837483572</v>
          </cell>
          <cell r="U10">
            <v>18.458378612258</v>
          </cell>
          <cell r="V10">
            <v>2965.71109686792</v>
          </cell>
          <cell r="W10">
            <v>3816.17914757218</v>
          </cell>
          <cell r="X10">
            <v>850.468050704259</v>
          </cell>
          <cell r="Y10">
            <v>5038.65667120117</v>
          </cell>
          <cell r="Z10">
            <v>5042.80815929181</v>
          </cell>
          <cell r="AA10">
            <v>4.15148809064158</v>
          </cell>
          <cell r="AB10">
            <v>5587.97660894498</v>
          </cell>
          <cell r="AC10">
            <v>5587.97660894498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3674.81211423893</v>
          </cell>
          <cell r="D11">
            <v>3679.17956123059</v>
          </cell>
          <cell r="E11">
            <v>4.36744699166002</v>
          </cell>
          <cell r="F11">
            <v>7420.59761812346</v>
          </cell>
          <cell r="G11">
            <v>7463.47853849635</v>
          </cell>
          <cell r="H11">
            <v>42.880920372887</v>
          </cell>
          <cell r="I11">
            <v>8156.10629604901</v>
          </cell>
          <cell r="J11">
            <v>8199.31445074246</v>
          </cell>
          <cell r="K11">
            <v>43.2081546934542</v>
          </cell>
        </row>
        <row r="11">
          <cell r="M11">
            <v>2918.65587821221</v>
          </cell>
          <cell r="N11">
            <v>2923.02332520387</v>
          </cell>
          <cell r="O11">
            <v>4.36744699166047</v>
          </cell>
          <cell r="P11">
            <v>5886.68068218353</v>
          </cell>
          <cell r="Q11">
            <v>5929.56160255642</v>
          </cell>
          <cell r="R11">
            <v>42.880920372887</v>
          </cell>
          <cell r="S11">
            <v>6470.95811290374</v>
          </cell>
          <cell r="T11">
            <v>6514.16626759719</v>
          </cell>
          <cell r="U11">
            <v>43.2081546934542</v>
          </cell>
          <cell r="V11">
            <v>756.156236026724</v>
          </cell>
          <cell r="W11">
            <v>756.156236026724</v>
          </cell>
          <cell r="X11">
            <v>0</v>
          </cell>
          <cell r="Y11">
            <v>1533.91693593993</v>
          </cell>
          <cell r="Z11">
            <v>1533.91693593993</v>
          </cell>
          <cell r="AA11">
            <v>0</v>
          </cell>
          <cell r="AB11">
            <v>1685.14818314527</v>
          </cell>
          <cell r="AC11">
            <v>1685.14818314527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5847.77083059639</v>
          </cell>
          <cell r="D12">
            <v>6015.1129340125</v>
          </cell>
          <cell r="E12">
            <v>167.342103416108</v>
          </cell>
          <cell r="F12">
            <v>10349.0441039705</v>
          </cell>
          <cell r="G12">
            <v>10908.764134565</v>
          </cell>
          <cell r="H12">
            <v>559.720030594492</v>
          </cell>
          <cell r="I12">
            <v>12791.1706944756</v>
          </cell>
          <cell r="J12">
            <v>13763.394001554</v>
          </cell>
          <cell r="K12">
            <v>972.223307078442</v>
          </cell>
        </row>
        <row r="12">
          <cell r="M12">
            <v>5028.67476293917</v>
          </cell>
          <cell r="N12">
            <v>5196.01686635527</v>
          </cell>
          <cell r="O12">
            <v>167.342103416107</v>
          </cell>
          <cell r="P12">
            <v>8863.56479482949</v>
          </cell>
          <cell r="Q12">
            <v>9423.28482542397</v>
          </cell>
          <cell r="R12">
            <v>559.720030594488</v>
          </cell>
          <cell r="S12">
            <v>10916.9678278023</v>
          </cell>
          <cell r="T12">
            <v>11889.1911348807</v>
          </cell>
          <cell r="U12">
            <v>972.223307078442</v>
          </cell>
          <cell r="V12">
            <v>819.096067657222</v>
          </cell>
          <cell r="W12">
            <v>819.096067657222</v>
          </cell>
          <cell r="X12">
            <v>0</v>
          </cell>
          <cell r="Y12">
            <v>1485.47930914106</v>
          </cell>
          <cell r="Z12">
            <v>1485.47930914106</v>
          </cell>
          <cell r="AA12">
            <v>0</v>
          </cell>
          <cell r="AB12">
            <v>1874.2028666733</v>
          </cell>
          <cell r="AC12">
            <v>1874.2028666733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5701.64588645133</v>
          </cell>
          <cell r="D13">
            <v>5807.57050441446</v>
          </cell>
          <cell r="E13">
            <v>105.924617963125</v>
          </cell>
          <cell r="F13">
            <v>11291.5536899822</v>
          </cell>
          <cell r="G13">
            <v>11822.5542411294</v>
          </cell>
          <cell r="H13">
            <v>531.000551147248</v>
          </cell>
          <cell r="I13">
            <v>13813.7613458464</v>
          </cell>
          <cell r="J13">
            <v>14726.3394933367</v>
          </cell>
          <cell r="K13">
            <v>912.578147490254</v>
          </cell>
        </row>
        <row r="13">
          <cell r="M13">
            <v>4377.00087659885</v>
          </cell>
          <cell r="N13">
            <v>4390.04218594407</v>
          </cell>
          <cell r="O13">
            <v>13.0413093452116</v>
          </cell>
          <cell r="P13">
            <v>8405.87104166745</v>
          </cell>
          <cell r="Q13">
            <v>8936.8715928147</v>
          </cell>
          <cell r="R13">
            <v>531.000551147246</v>
          </cell>
          <cell r="S13">
            <v>10219.3145382965</v>
          </cell>
          <cell r="T13">
            <v>11131.8926857867</v>
          </cell>
          <cell r="U13">
            <v>912.578147490252</v>
          </cell>
          <cell r="V13">
            <v>1324.64500985248</v>
          </cell>
          <cell r="W13">
            <v>1417.52831847039</v>
          </cell>
          <cell r="X13">
            <v>92.8833086179134</v>
          </cell>
          <cell r="Y13">
            <v>2885.68264831473</v>
          </cell>
          <cell r="Z13">
            <v>2885.68264831473</v>
          </cell>
          <cell r="AA13">
            <v>0</v>
          </cell>
          <cell r="AB13">
            <v>3594.44680754993</v>
          </cell>
          <cell r="AC13">
            <v>3594.44680754993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5853.35996572118</v>
          </cell>
          <cell r="D14">
            <v>5859.9400294705</v>
          </cell>
          <cell r="E14">
            <v>6.58006374931665</v>
          </cell>
          <cell r="F14">
            <v>6217.02052451107</v>
          </cell>
          <cell r="G14">
            <v>6271.16389118773</v>
          </cell>
          <cell r="H14">
            <v>54.1433666766598</v>
          </cell>
          <cell r="I14">
            <v>9921.77814402938</v>
          </cell>
          <cell r="J14">
            <v>9972.17864664278</v>
          </cell>
          <cell r="K14">
            <v>50.4005026133964</v>
          </cell>
        </row>
        <row r="14">
          <cell r="M14">
            <v>5853.35996572118</v>
          </cell>
          <cell r="N14">
            <v>5859.9400294705</v>
          </cell>
          <cell r="O14">
            <v>6.58006374931665</v>
          </cell>
          <cell r="P14">
            <v>6217.02052451107</v>
          </cell>
          <cell r="Q14">
            <v>6271.16389118773</v>
          </cell>
          <cell r="R14">
            <v>54.1433666766598</v>
          </cell>
          <cell r="S14">
            <v>9921.77814402938</v>
          </cell>
          <cell r="T14">
            <v>9972.17864664278</v>
          </cell>
          <cell r="U14">
            <v>50.400502613396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4043.17461122809</v>
          </cell>
          <cell r="D15">
            <v>4062.90414629525</v>
          </cell>
          <cell r="E15">
            <v>19.7295350671648</v>
          </cell>
          <cell r="F15">
            <v>13792.3695924576</v>
          </cell>
          <cell r="G15">
            <v>14272.2530267295</v>
          </cell>
          <cell r="H15">
            <v>479.883434271907</v>
          </cell>
          <cell r="I15">
            <v>10135.8302179087</v>
          </cell>
          <cell r="J15">
            <v>10834.4110567873</v>
          </cell>
          <cell r="K15">
            <v>698.580838878655</v>
          </cell>
        </row>
        <row r="15">
          <cell r="M15">
            <v>4023.14329863466</v>
          </cell>
          <cell r="N15">
            <v>4042.87283370183</v>
          </cell>
          <cell r="O15">
            <v>19.7295350671648</v>
          </cell>
          <cell r="P15">
            <v>13722.0031866807</v>
          </cell>
          <cell r="Q15">
            <v>14201.8866209526</v>
          </cell>
          <cell r="R15">
            <v>479.883434271906</v>
          </cell>
          <cell r="S15">
            <v>10082.4133843262</v>
          </cell>
          <cell r="T15">
            <v>10780.9942232049</v>
          </cell>
          <cell r="U15">
            <v>698.580838878654</v>
          </cell>
          <cell r="V15">
            <v>20.031312593427</v>
          </cell>
          <cell r="W15">
            <v>20.031312593427</v>
          </cell>
          <cell r="X15">
            <v>0</v>
          </cell>
          <cell r="Y15">
            <v>70.3664057769101</v>
          </cell>
          <cell r="Z15">
            <v>70.3664057769101</v>
          </cell>
          <cell r="AA15">
            <v>0</v>
          </cell>
          <cell r="AB15">
            <v>53.4168335824719</v>
          </cell>
          <cell r="AC15">
            <v>53.4168335824719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10689.2010840878</v>
          </cell>
          <cell r="D16">
            <v>13443.636155778</v>
          </cell>
          <cell r="E16">
            <v>2754.43507169017</v>
          </cell>
          <cell r="F16">
            <v>19303.9817473038</v>
          </cell>
          <cell r="G16">
            <v>22510.2744933957</v>
          </cell>
          <cell r="H16">
            <v>3206.29274609185</v>
          </cell>
          <cell r="I16">
            <v>41079.3830866306</v>
          </cell>
          <cell r="J16">
            <v>53357.687688049</v>
          </cell>
          <cell r="K16">
            <v>12278.3046014184</v>
          </cell>
        </row>
        <row r="16">
          <cell r="M16">
            <v>8667.71049338414</v>
          </cell>
          <cell r="N16">
            <v>9300.23294541845</v>
          </cell>
          <cell r="O16">
            <v>632.522452034311</v>
          </cell>
          <cell r="P16">
            <v>12650.8989764968</v>
          </cell>
          <cell r="Q16">
            <v>15572.4830713983</v>
          </cell>
          <cell r="R16">
            <v>2921.58409490158</v>
          </cell>
          <cell r="S16">
            <v>24906.481575452</v>
          </cell>
          <cell r="T16">
            <v>36912.5524655368</v>
          </cell>
          <cell r="U16">
            <v>12006.0708900848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021.49059070366</v>
          </cell>
          <cell r="AF16">
            <v>4143.40321035952</v>
          </cell>
          <cell r="AG16">
            <v>2121.91261965586</v>
          </cell>
          <cell r="AH16">
            <v>6653.08277080706</v>
          </cell>
          <cell r="AI16">
            <v>6937.79142199734</v>
          </cell>
          <cell r="AJ16">
            <v>284.708651190275</v>
          </cell>
          <cell r="AK16">
            <v>16172.9015111786</v>
          </cell>
          <cell r="AL16">
            <v>16445.1352225122</v>
          </cell>
          <cell r="AM16">
            <v>272.233711333634</v>
          </cell>
        </row>
        <row r="17">
          <cell r="C17">
            <v>7874.4568493772</v>
          </cell>
          <cell r="D17">
            <v>9338.66798093294</v>
          </cell>
          <cell r="E17">
            <v>1464.21113155574</v>
          </cell>
          <cell r="F17">
            <v>16399.4593773963</v>
          </cell>
          <cell r="G17">
            <v>20856.3584907502</v>
          </cell>
          <cell r="H17">
            <v>4456.89911335396</v>
          </cell>
          <cell r="I17">
            <v>35010.0366501646</v>
          </cell>
          <cell r="J17">
            <v>45655.7101290055</v>
          </cell>
          <cell r="K17">
            <v>10645.6734788409</v>
          </cell>
        </row>
        <row r="17">
          <cell r="M17">
            <v>2623.61982290553</v>
          </cell>
          <cell r="N17">
            <v>2624.54888961431</v>
          </cell>
          <cell r="O17">
            <v>0.9290667087771</v>
          </cell>
          <cell r="P17">
            <v>5798.23965040526</v>
          </cell>
          <cell r="Q17">
            <v>5861.49252013863</v>
          </cell>
          <cell r="R17">
            <v>63.2528697333737</v>
          </cell>
          <cell r="S17">
            <v>12660.3425322181</v>
          </cell>
          <cell r="T17">
            <v>12831.1279047811</v>
          </cell>
          <cell r="U17">
            <v>170.785372562925</v>
          </cell>
          <cell r="V17">
            <v>4846.35653601204</v>
          </cell>
          <cell r="W17">
            <v>5860.33441488669</v>
          </cell>
          <cell r="X17">
            <v>1013.97787887466</v>
          </cell>
          <cell r="Y17">
            <v>8770.08875845464</v>
          </cell>
          <cell r="Z17">
            <v>13088.080193247</v>
          </cell>
          <cell r="AA17">
            <v>4317.99143479232</v>
          </cell>
          <cell r="AB17">
            <v>18175.6356998347</v>
          </cell>
          <cell r="AC17">
            <v>28650.5238061127</v>
          </cell>
          <cell r="AD17">
            <v>10474.888106278</v>
          </cell>
          <cell r="AE17">
            <v>404.480490459633</v>
          </cell>
          <cell r="AF17">
            <v>853.784676431943</v>
          </cell>
          <cell r="AG17">
            <v>449.30418597231</v>
          </cell>
          <cell r="AH17">
            <v>1831.1309685364</v>
          </cell>
          <cell r="AI17">
            <v>1906.78577736467</v>
          </cell>
          <cell r="AJ17">
            <v>75.654808828275</v>
          </cell>
          <cell r="AK17">
            <v>4174.05841811172</v>
          </cell>
          <cell r="AL17">
            <v>4174.05841811172</v>
          </cell>
          <cell r="AM17">
            <v>0</v>
          </cell>
        </row>
        <row r="18">
          <cell r="C18">
            <v>22050.2044537218</v>
          </cell>
          <cell r="D18">
            <v>41674.0148716411</v>
          </cell>
          <cell r="E18">
            <v>19623.8104179193</v>
          </cell>
          <cell r="F18">
            <v>2956.9476940552</v>
          </cell>
          <cell r="G18">
            <v>30092.1546591751</v>
          </cell>
          <cell r="H18">
            <v>27135.2069651199</v>
          </cell>
          <cell r="I18">
            <v>73932.3834559083</v>
          </cell>
          <cell r="J18">
            <v>99686.7254001539</v>
          </cell>
          <cell r="K18">
            <v>25754.3419442456</v>
          </cell>
        </row>
        <row r="18">
          <cell r="M18">
            <v>5613.20754736262</v>
          </cell>
          <cell r="N18">
            <v>5893.96435638702</v>
          </cell>
          <cell r="O18">
            <v>280.756809024397</v>
          </cell>
          <cell r="P18">
            <v>2441.89910183296</v>
          </cell>
          <cell r="Q18">
            <v>4255.93952285018</v>
          </cell>
          <cell r="R18">
            <v>1814.04042101722</v>
          </cell>
          <cell r="S18">
            <v>896.76529458247</v>
          </cell>
          <cell r="T18">
            <v>14098.7137457992</v>
          </cell>
          <cell r="U18">
            <v>13201.9484512167</v>
          </cell>
          <cell r="V18">
            <v>1267.51405661247</v>
          </cell>
          <cell r="W18">
            <v>1394.70126927104</v>
          </cell>
          <cell r="X18">
            <v>127.187212658565</v>
          </cell>
          <cell r="Y18">
            <v>5.80835839143033</v>
          </cell>
          <cell r="Z18">
            <v>1007.09198351829</v>
          </cell>
          <cell r="AA18">
            <v>1001.28362512686</v>
          </cell>
          <cell r="AB18">
            <v>41.5295663306513</v>
          </cell>
          <cell r="AC18">
            <v>3336.20849522898</v>
          </cell>
          <cell r="AD18">
            <v>3294.67892889833</v>
          </cell>
          <cell r="AE18">
            <v>15169.4828497467</v>
          </cell>
          <cell r="AF18">
            <v>34385.3492459831</v>
          </cell>
          <cell r="AG18">
            <v>19215.8663962364</v>
          </cell>
          <cell r="AH18">
            <v>509.240233830815</v>
          </cell>
          <cell r="AI18">
            <v>24829.1231528066</v>
          </cell>
          <cell r="AJ18">
            <v>24319.8829189758</v>
          </cell>
          <cell r="AK18">
            <v>72994.0885949952</v>
          </cell>
          <cell r="AL18">
            <v>82251.8031591258</v>
          </cell>
          <cell r="AM18">
            <v>9257.71456413054</v>
          </cell>
        </row>
        <row r="19">
          <cell r="C19">
            <v>9590.78865681433</v>
          </cell>
          <cell r="D19">
            <v>11433.4739505889</v>
          </cell>
          <cell r="E19">
            <v>1842.68529377453</v>
          </cell>
          <cell r="F19">
            <v>7087.06437686909</v>
          </cell>
          <cell r="G19">
            <v>25279.5157990084</v>
          </cell>
          <cell r="H19">
            <v>18192.4514221393</v>
          </cell>
          <cell r="I19">
            <v>59737.9642609468</v>
          </cell>
          <cell r="J19">
            <v>97446.7642210738</v>
          </cell>
          <cell r="K19">
            <v>37708.7999601271</v>
          </cell>
        </row>
        <row r="19">
          <cell r="M19">
            <v>3466.44309502198</v>
          </cell>
          <cell r="N19">
            <v>3474.92449802662</v>
          </cell>
          <cell r="O19">
            <v>8.48140300463456</v>
          </cell>
          <cell r="P19">
            <v>3295.52779146177</v>
          </cell>
          <cell r="Q19">
            <v>7683.08994517812</v>
          </cell>
          <cell r="R19">
            <v>4387.56215371635</v>
          </cell>
          <cell r="S19">
            <v>7433.79969412088</v>
          </cell>
          <cell r="T19">
            <v>29616.558336392</v>
          </cell>
          <cell r="U19">
            <v>22182.7586422711</v>
          </cell>
          <cell r="V19">
            <v>2202.87148217894</v>
          </cell>
          <cell r="W19">
            <v>3411.30823258499</v>
          </cell>
          <cell r="X19">
            <v>1208.43675040605</v>
          </cell>
          <cell r="Y19">
            <v>3791.53658540733</v>
          </cell>
          <cell r="Z19">
            <v>7542.43379865122</v>
          </cell>
          <cell r="AA19">
            <v>3750.89721324389</v>
          </cell>
          <cell r="AB19">
            <v>23977.7720130226</v>
          </cell>
          <cell r="AC19">
            <v>29074.3609914812</v>
          </cell>
          <cell r="AD19">
            <v>5096.5889784586</v>
          </cell>
          <cell r="AE19">
            <v>3921.47407961341</v>
          </cell>
          <cell r="AF19">
            <v>4547.24121997725</v>
          </cell>
          <cell r="AG19">
            <v>625.767140363841</v>
          </cell>
          <cell r="AH19">
            <v>0</v>
          </cell>
          <cell r="AI19">
            <v>10053.9920551791</v>
          </cell>
          <cell r="AJ19">
            <v>10053.9920551791</v>
          </cell>
          <cell r="AK19">
            <v>28326.3925538032</v>
          </cell>
          <cell r="AL19">
            <v>38755.8448932006</v>
          </cell>
          <cell r="AM19">
            <v>10429.4523393974</v>
          </cell>
        </row>
        <row r="20">
          <cell r="C20">
            <v>6732.09285700077</v>
          </cell>
          <cell r="D20">
            <v>7292.74768856386</v>
          </cell>
          <cell r="E20">
            <v>560.654831563089</v>
          </cell>
          <cell r="F20">
            <v>12702.6162780261</v>
          </cell>
          <cell r="G20">
            <v>14689.6774869644</v>
          </cell>
          <cell r="H20">
            <v>1987.06120893827</v>
          </cell>
          <cell r="I20">
            <v>13447.0836168483</v>
          </cell>
          <cell r="J20">
            <v>16252.4091345137</v>
          </cell>
          <cell r="K20">
            <v>2805.32551766546</v>
          </cell>
        </row>
        <row r="20">
          <cell r="M20">
            <v>2172.95170710345</v>
          </cell>
          <cell r="N20">
            <v>2105.80661012454</v>
          </cell>
          <cell r="O20">
            <v>-67.1450969789125</v>
          </cell>
          <cell r="P20">
            <v>3694.840872619</v>
          </cell>
          <cell r="Q20">
            <v>4241.69617182228</v>
          </cell>
          <cell r="R20">
            <v>546.855299203285</v>
          </cell>
          <cell r="S20">
            <v>3635.57292710623</v>
          </cell>
          <cell r="T20">
            <v>4692.9404454204</v>
          </cell>
          <cell r="U20">
            <v>1057.36751831417</v>
          </cell>
          <cell r="V20">
            <v>4543.51951210144</v>
          </cell>
          <cell r="W20">
            <v>5171.31944064344</v>
          </cell>
          <cell r="X20">
            <v>627.799928542001</v>
          </cell>
          <cell r="Y20">
            <v>8976.30896356108</v>
          </cell>
          <cell r="Z20">
            <v>10416.5148732961</v>
          </cell>
          <cell r="AA20">
            <v>1440.20590973498</v>
          </cell>
          <cell r="AB20">
            <v>9776.69675408265</v>
          </cell>
          <cell r="AC20">
            <v>11524.6547534339</v>
          </cell>
          <cell r="AD20">
            <v>1747.95799935129</v>
          </cell>
          <cell r="AE20">
            <v>15.6216377958875</v>
          </cell>
          <cell r="AF20">
            <v>15.6216377958875</v>
          </cell>
          <cell r="AG20">
            <v>0</v>
          </cell>
          <cell r="AH20">
            <v>31.4664418460019</v>
          </cell>
          <cell r="AI20">
            <v>31.4664418460019</v>
          </cell>
          <cell r="AJ20">
            <v>0</v>
          </cell>
          <cell r="AK20">
            <v>34.8139356594064</v>
          </cell>
          <cell r="AL20">
            <v>34.8139356594064</v>
          </cell>
          <cell r="AM20">
            <v>0</v>
          </cell>
        </row>
        <row r="21">
          <cell r="C21">
            <v>3992.01716742681</v>
          </cell>
          <cell r="D21">
            <v>4392.31128639699</v>
          </cell>
          <cell r="E21">
            <v>400.294118970175</v>
          </cell>
          <cell r="F21">
            <v>6660.41468667264</v>
          </cell>
          <cell r="G21">
            <v>7529.67649096627</v>
          </cell>
          <cell r="H21">
            <v>869.261804293628</v>
          </cell>
          <cell r="I21">
            <v>8536.42728736652</v>
          </cell>
          <cell r="J21">
            <v>9725.83213416476</v>
          </cell>
          <cell r="K21">
            <v>1189.40484679824</v>
          </cell>
        </row>
        <row r="21">
          <cell r="M21">
            <v>953.565051744165</v>
          </cell>
          <cell r="N21">
            <v>973.074823348816</v>
          </cell>
          <cell r="O21">
            <v>19.5097716046505</v>
          </cell>
          <cell r="P21">
            <v>1062.39787906871</v>
          </cell>
          <cell r="Q21">
            <v>1668.12826859797</v>
          </cell>
          <cell r="R21">
            <v>605.730389529264</v>
          </cell>
          <cell r="S21">
            <v>1328.24773078912</v>
          </cell>
          <cell r="T21">
            <v>2154.66568027238</v>
          </cell>
          <cell r="U21">
            <v>826.417949483262</v>
          </cell>
          <cell r="V21">
            <v>3038.45211568265</v>
          </cell>
          <cell r="W21">
            <v>3419.23646304817</v>
          </cell>
          <cell r="X21">
            <v>380.784347365525</v>
          </cell>
          <cell r="Y21">
            <v>5598.01680760393</v>
          </cell>
          <cell r="Z21">
            <v>5861.5482223683</v>
          </cell>
          <cell r="AA21">
            <v>263.531414764364</v>
          </cell>
          <cell r="AB21">
            <v>7208.1795565774</v>
          </cell>
          <cell r="AC21">
            <v>7571.16645389238</v>
          </cell>
          <cell r="AD21">
            <v>362.986897314981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3344.93362539194</v>
          </cell>
          <cell r="D22">
            <v>4516.62128608567</v>
          </cell>
          <cell r="E22">
            <v>1171.68766069373</v>
          </cell>
          <cell r="F22">
            <v>4703.44427389171</v>
          </cell>
          <cell r="G22">
            <v>6569.63096157915</v>
          </cell>
          <cell r="H22">
            <v>1866.18668768744</v>
          </cell>
          <cell r="I22">
            <v>4894.29469524059</v>
          </cell>
          <cell r="J22">
            <v>8006.73773442459</v>
          </cell>
          <cell r="K22">
            <v>3112.443039184</v>
          </cell>
        </row>
        <row r="22">
          <cell r="M22">
            <v>2766.30943255482</v>
          </cell>
          <cell r="N22">
            <v>2819.32365376346</v>
          </cell>
          <cell r="O22">
            <v>53.0142212086371</v>
          </cell>
          <cell r="P22">
            <v>3391.89610346091</v>
          </cell>
          <cell r="Q22">
            <v>4100.83440547412</v>
          </cell>
          <cell r="R22">
            <v>708.938302013205</v>
          </cell>
          <cell r="S22">
            <v>1885.44889248758</v>
          </cell>
          <cell r="T22">
            <v>4997.89193167158</v>
          </cell>
          <cell r="U22">
            <v>3112.443039184</v>
          </cell>
          <cell r="V22">
            <v>578.624192837117</v>
          </cell>
          <cell r="W22">
            <v>1697.29763232221</v>
          </cell>
          <cell r="X22">
            <v>1118.67343948509</v>
          </cell>
          <cell r="Y22">
            <v>1311.5481704308</v>
          </cell>
          <cell r="Z22">
            <v>2468.79655610503</v>
          </cell>
          <cell r="AA22">
            <v>1157.24838567423</v>
          </cell>
          <cell r="AB22">
            <v>3008.84580275301</v>
          </cell>
          <cell r="AC22">
            <v>3008.84580275301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2623.43189205305</v>
          </cell>
          <cell r="D23">
            <v>2778.02932183908</v>
          </cell>
          <cell r="E23">
            <v>154.597429786033</v>
          </cell>
          <cell r="F23">
            <v>4846.62597854039</v>
          </cell>
          <cell r="G23">
            <v>6173.39849297573</v>
          </cell>
          <cell r="H23">
            <v>1326.77251443535</v>
          </cell>
          <cell r="I23">
            <v>2863.57051421044</v>
          </cell>
          <cell r="J23">
            <v>4732.93884461473</v>
          </cell>
          <cell r="K23">
            <v>1869.36833040429</v>
          </cell>
        </row>
        <row r="23">
          <cell r="M23">
            <v>2623.43189205305</v>
          </cell>
          <cell r="N23">
            <v>2778.02932183908</v>
          </cell>
          <cell r="O23">
            <v>154.597429786033</v>
          </cell>
          <cell r="P23">
            <v>4846.62597854039</v>
          </cell>
          <cell r="Q23">
            <v>6173.39849297573</v>
          </cell>
          <cell r="R23">
            <v>1326.77251443535</v>
          </cell>
          <cell r="S23">
            <v>2863.57051421044</v>
          </cell>
          <cell r="T23">
            <v>4732.93884461473</v>
          </cell>
          <cell r="U23">
            <v>1869.36833040429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2909.68896971257</v>
          </cell>
          <cell r="D24">
            <v>2922.18810747995</v>
          </cell>
          <cell r="E24">
            <v>12.499137767375</v>
          </cell>
          <cell r="F24">
            <v>4701.14935554531</v>
          </cell>
          <cell r="G24">
            <v>5322.55691005276</v>
          </cell>
          <cell r="H24">
            <v>621.40755450745</v>
          </cell>
          <cell r="I24">
            <v>2659.69738886268</v>
          </cell>
          <cell r="J24">
            <v>3548.3712733685</v>
          </cell>
          <cell r="K24">
            <v>888.673884505822</v>
          </cell>
        </row>
        <row r="24">
          <cell r="M24">
            <v>2186.21207692563</v>
          </cell>
          <cell r="N24">
            <v>2198.71121469301</v>
          </cell>
          <cell r="O24">
            <v>12.499137767375</v>
          </cell>
          <cell r="P24">
            <v>3383.38787225481</v>
          </cell>
          <cell r="Q24">
            <v>4004.79542676226</v>
          </cell>
          <cell r="R24">
            <v>621.40755450745</v>
          </cell>
          <cell r="S24">
            <v>1781.18973333569</v>
          </cell>
          <cell r="T24">
            <v>2669.86361784151</v>
          </cell>
          <cell r="U24">
            <v>888.673884505822</v>
          </cell>
          <cell r="V24">
            <v>723.476892786939</v>
          </cell>
          <cell r="W24">
            <v>723.476892786939</v>
          </cell>
          <cell r="X24">
            <v>0</v>
          </cell>
          <cell r="Y24">
            <v>1317.7614832905</v>
          </cell>
          <cell r="Z24">
            <v>1317.7614832905</v>
          </cell>
          <cell r="AA24">
            <v>0</v>
          </cell>
          <cell r="AB24">
            <v>878.507655526997</v>
          </cell>
          <cell r="AC24">
            <v>878.507655526997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5723.85371158577</v>
          </cell>
          <cell r="D25">
            <v>6387.21028917823</v>
          </cell>
          <cell r="E25">
            <v>663.356577592462</v>
          </cell>
          <cell r="F25">
            <v>11818.7864941876</v>
          </cell>
          <cell r="G25">
            <v>13804.6157862884</v>
          </cell>
          <cell r="H25">
            <v>1985.82929210085</v>
          </cell>
          <cell r="I25">
            <v>17466.64663527</v>
          </cell>
          <cell r="J25">
            <v>19573.7089507075</v>
          </cell>
          <cell r="K25">
            <v>2107.06231543743</v>
          </cell>
        </row>
        <row r="25">
          <cell r="M25">
            <v>4501.28172377772</v>
          </cell>
          <cell r="N25">
            <v>4611.95295554906</v>
          </cell>
          <cell r="O25">
            <v>110.671231771342</v>
          </cell>
          <cell r="P25">
            <v>8880.74883864898</v>
          </cell>
          <cell r="Q25">
            <v>9967.7692910254</v>
          </cell>
          <cell r="R25">
            <v>1087.02045237641</v>
          </cell>
          <cell r="S25">
            <v>12026.3419031807</v>
          </cell>
          <cell r="T25">
            <v>14133.4042186181</v>
          </cell>
          <cell r="U25">
            <v>2107.06231543744</v>
          </cell>
          <cell r="V25">
            <v>1222.57198780804</v>
          </cell>
          <cell r="W25">
            <v>1775.25733362917</v>
          </cell>
          <cell r="X25">
            <v>552.685345821123</v>
          </cell>
          <cell r="Y25">
            <v>2938.0376555386</v>
          </cell>
          <cell r="Z25">
            <v>3836.84649526304</v>
          </cell>
          <cell r="AA25">
            <v>898.808839724441</v>
          </cell>
          <cell r="AB25">
            <v>5440.30473208939</v>
          </cell>
          <cell r="AC25">
            <v>5440.30473208939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8696.93819346016</v>
          </cell>
          <cell r="D26">
            <v>9106.33065590692</v>
          </cell>
          <cell r="E26">
            <v>409.392462446758</v>
          </cell>
          <cell r="F26">
            <v>7485.61302656136</v>
          </cell>
          <cell r="G26">
            <v>9623.73580681072</v>
          </cell>
          <cell r="H26">
            <v>2138.12278024936</v>
          </cell>
          <cell r="I26">
            <v>9081.92801179202</v>
          </cell>
          <cell r="J26">
            <v>14797.7873158488</v>
          </cell>
          <cell r="K26">
            <v>5715.85930405673</v>
          </cell>
        </row>
        <row r="26">
          <cell r="M26">
            <v>8064.77948592359</v>
          </cell>
          <cell r="N26">
            <v>8386.45380131683</v>
          </cell>
          <cell r="O26">
            <v>321.674315393243</v>
          </cell>
          <cell r="P26">
            <v>6948.20510243927</v>
          </cell>
          <cell r="Q26">
            <v>8862.95685820983</v>
          </cell>
          <cell r="R26">
            <v>1914.75175577056</v>
          </cell>
          <cell r="S26">
            <v>8228.25650609663</v>
          </cell>
          <cell r="T26">
            <v>13627.9874271399</v>
          </cell>
          <cell r="U26">
            <v>5399.73092104324</v>
          </cell>
          <cell r="V26">
            <v>533.4140445752</v>
          </cell>
          <cell r="W26">
            <v>605.527696396113</v>
          </cell>
          <cell r="X26">
            <v>72.1136518209131</v>
          </cell>
          <cell r="Y26">
            <v>502.464823318024</v>
          </cell>
          <cell r="Z26">
            <v>639.932679145892</v>
          </cell>
          <cell r="AA26">
            <v>137.467855827868</v>
          </cell>
          <cell r="AB26">
            <v>792.400442888071</v>
          </cell>
          <cell r="AC26">
            <v>983.982506643684</v>
          </cell>
          <cell r="AD26">
            <v>191.582063755613</v>
          </cell>
          <cell r="AE26">
            <v>98.7446629613728</v>
          </cell>
          <cell r="AF26">
            <v>114.349158193974</v>
          </cell>
          <cell r="AG26">
            <v>15.6044952326009</v>
          </cell>
          <cell r="AH26">
            <v>34.9431008040646</v>
          </cell>
          <cell r="AI26">
            <v>120.846269454995</v>
          </cell>
          <cell r="AJ26">
            <v>85.9031686509303</v>
          </cell>
          <cell r="AK26">
            <v>61.2710628073256</v>
          </cell>
          <cell r="AL26">
            <v>185.817382065207</v>
          </cell>
          <cell r="AM26">
            <v>124.546319257882</v>
          </cell>
        </row>
        <row r="27">
          <cell r="C27">
            <v>9225.39618820279</v>
          </cell>
          <cell r="D27">
            <v>9264.05036932471</v>
          </cell>
          <cell r="E27">
            <v>38.6541811219231</v>
          </cell>
          <cell r="F27">
            <v>20503.1066147772</v>
          </cell>
          <cell r="G27">
            <v>22702.0135424111</v>
          </cell>
          <cell r="H27">
            <v>2198.90692763385</v>
          </cell>
          <cell r="I27">
            <v>25224.3656448977</v>
          </cell>
          <cell r="J27">
            <v>29319.192377643</v>
          </cell>
          <cell r="K27">
            <v>4094.82673274537</v>
          </cell>
        </row>
        <row r="27">
          <cell r="M27">
            <v>7447.9542443199</v>
          </cell>
          <cell r="N27">
            <v>7486.60842544183</v>
          </cell>
          <cell r="O27">
            <v>38.6541811219231</v>
          </cell>
          <cell r="P27">
            <v>16147.3972358115</v>
          </cell>
          <cell r="Q27">
            <v>18346.3041634454</v>
          </cell>
          <cell r="R27">
            <v>2198.90692763384</v>
          </cell>
          <cell r="S27">
            <v>19599.0548774441</v>
          </cell>
          <cell r="T27">
            <v>23693.8816101895</v>
          </cell>
          <cell r="U27">
            <v>4094.82673274537</v>
          </cell>
          <cell r="V27">
            <v>1777.44194388288</v>
          </cell>
          <cell r="W27">
            <v>1777.44194388288</v>
          </cell>
          <cell r="X27">
            <v>0</v>
          </cell>
          <cell r="Y27">
            <v>4355.70937896575</v>
          </cell>
          <cell r="Z27">
            <v>4355.70937896575</v>
          </cell>
          <cell r="AA27">
            <v>0</v>
          </cell>
          <cell r="AB27">
            <v>5625.31076745352</v>
          </cell>
          <cell r="AC27">
            <v>5625.31076745352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7707.96547454626</v>
          </cell>
          <cell r="D28">
            <v>13384.4068467297</v>
          </cell>
          <cell r="E28">
            <v>5676.44137218345</v>
          </cell>
          <cell r="F28">
            <v>13101.4453983938</v>
          </cell>
          <cell r="G28">
            <v>28519.0822811087</v>
          </cell>
          <cell r="H28">
            <v>15417.6368827148</v>
          </cell>
          <cell r="I28">
            <v>40361.4813931693</v>
          </cell>
          <cell r="J28">
            <v>52611.0146052222</v>
          </cell>
          <cell r="K28">
            <v>12249.5332120529</v>
          </cell>
        </row>
        <row r="28">
          <cell r="M28">
            <v>6862.93475352692</v>
          </cell>
          <cell r="N28">
            <v>7140.21508677429</v>
          </cell>
          <cell r="O28">
            <v>277.28033324737</v>
          </cell>
          <cell r="P28">
            <v>11515.0887391882</v>
          </cell>
          <cell r="Q28">
            <v>15214.1506079729</v>
          </cell>
          <cell r="R28">
            <v>3699.06186878472</v>
          </cell>
          <cell r="S28">
            <v>19644.3302459871</v>
          </cell>
          <cell r="T28">
            <v>28066.5377641666</v>
          </cell>
          <cell r="U28">
            <v>8422.20751817952</v>
          </cell>
          <cell r="V28">
            <v>845.030721019347</v>
          </cell>
          <cell r="W28">
            <v>1668.27983121082</v>
          </cell>
          <cell r="X28">
            <v>823.249110191478</v>
          </cell>
          <cell r="Y28">
            <v>1586.35665920566</v>
          </cell>
          <cell r="Z28">
            <v>3554.71933265691</v>
          </cell>
          <cell r="AA28">
            <v>1968.36267345125</v>
          </cell>
          <cell r="AB28">
            <v>3082.29056025105</v>
          </cell>
          <cell r="AC28">
            <v>6557.62302883639</v>
          </cell>
          <cell r="AD28">
            <v>3475.33246858534</v>
          </cell>
          <cell r="AE28">
            <v>0</v>
          </cell>
          <cell r="AF28">
            <v>4575.91192874461</v>
          </cell>
          <cell r="AG28">
            <v>4575.91192874461</v>
          </cell>
          <cell r="AH28">
            <v>0</v>
          </cell>
          <cell r="AI28">
            <v>9750.21234047889</v>
          </cell>
          <cell r="AJ28">
            <v>9750.21234047889</v>
          </cell>
          <cell r="AK28">
            <v>17634.8605869311</v>
          </cell>
          <cell r="AL28">
            <v>17986.8538122192</v>
          </cell>
          <cell r="AM28">
            <v>351.99322528805</v>
          </cell>
        </row>
        <row r="29">
          <cell r="C29">
            <v>6203.24797086804</v>
          </cell>
          <cell r="D29">
            <v>6281.00120517516</v>
          </cell>
          <cell r="E29">
            <v>77.7532343071125</v>
          </cell>
          <cell r="F29">
            <v>10942.6816914047</v>
          </cell>
          <cell r="G29">
            <v>12136.1718201689</v>
          </cell>
          <cell r="H29">
            <v>1193.49012876428</v>
          </cell>
          <cell r="I29">
            <v>10801.091427295</v>
          </cell>
          <cell r="J29">
            <v>12136.1718201689</v>
          </cell>
          <cell r="K29">
            <v>1335.08039287394</v>
          </cell>
        </row>
        <row r="29">
          <cell r="M29">
            <v>2848.13287342289</v>
          </cell>
          <cell r="N29">
            <v>2853.98502008922</v>
          </cell>
          <cell r="O29">
            <v>5.85214666632737</v>
          </cell>
          <cell r="P29">
            <v>5004.80007203594</v>
          </cell>
          <cell r="Q29">
            <v>5514.47953034189</v>
          </cell>
          <cell r="R29">
            <v>509.67945830595</v>
          </cell>
          <cell r="S29">
            <v>4424.82741278995</v>
          </cell>
          <cell r="T29">
            <v>5514.47953034189</v>
          </cell>
          <cell r="U29">
            <v>1089.65211755195</v>
          </cell>
          <cell r="V29">
            <v>3355.11509744515</v>
          </cell>
          <cell r="W29">
            <v>3427.01618508593</v>
          </cell>
          <cell r="X29">
            <v>71.9010876407861</v>
          </cell>
          <cell r="Y29">
            <v>5937.88161936873</v>
          </cell>
          <cell r="Z29">
            <v>6621.69228982706</v>
          </cell>
          <cell r="AA29">
            <v>683.810670458327</v>
          </cell>
          <cell r="AB29">
            <v>6376.26401450506</v>
          </cell>
          <cell r="AC29">
            <v>6621.69228982706</v>
          </cell>
          <cell r="AD29">
            <v>245.428275321999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3727.38087915683</v>
          </cell>
          <cell r="D30">
            <v>3728.29879391407</v>
          </cell>
          <cell r="E30">
            <v>0.917914757242215</v>
          </cell>
          <cell r="F30">
            <v>5051.10865492958</v>
          </cell>
          <cell r="G30">
            <v>5385.3204800981</v>
          </cell>
          <cell r="H30">
            <v>334.211825168518</v>
          </cell>
          <cell r="I30">
            <v>8582.19673720956</v>
          </cell>
          <cell r="J30">
            <v>10149.2578278772</v>
          </cell>
          <cell r="K30">
            <v>1567.06109066763</v>
          </cell>
        </row>
        <row r="30">
          <cell r="M30">
            <v>1722.71738589986</v>
          </cell>
          <cell r="N30">
            <v>1723.6353006571</v>
          </cell>
          <cell r="O30">
            <v>0.917914757241988</v>
          </cell>
          <cell r="P30">
            <v>2155.48360911396</v>
          </cell>
          <cell r="Q30">
            <v>2489.69543428248</v>
          </cell>
          <cell r="R30">
            <v>334.211825168518</v>
          </cell>
          <cell r="S30">
            <v>3125.0572277878</v>
          </cell>
          <cell r="T30">
            <v>4692.11831845544</v>
          </cell>
          <cell r="U30">
            <v>1567.06109066763</v>
          </cell>
          <cell r="V30">
            <v>2004.66349325697</v>
          </cell>
          <cell r="W30">
            <v>2004.66349325697</v>
          </cell>
          <cell r="X30">
            <v>0</v>
          </cell>
          <cell r="Y30">
            <v>2895.62504581562</v>
          </cell>
          <cell r="Z30">
            <v>2895.62504581562</v>
          </cell>
          <cell r="AA30">
            <v>0</v>
          </cell>
          <cell r="AB30">
            <v>5457.13950942175</v>
          </cell>
          <cell r="AC30">
            <v>5457.13950942175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5972.06004844455</v>
          </cell>
          <cell r="D31">
            <v>7020.18636444029</v>
          </cell>
          <cell r="E31">
            <v>1048.12631599574</v>
          </cell>
          <cell r="F31">
            <v>10667.2607569202</v>
          </cell>
          <cell r="G31">
            <v>13830.814926957</v>
          </cell>
          <cell r="H31">
            <v>3163.5541700368</v>
          </cell>
          <cell r="I31">
            <v>16043.1935498781</v>
          </cell>
          <cell r="J31">
            <v>21794.0114000534</v>
          </cell>
          <cell r="K31">
            <v>5750.81785017539</v>
          </cell>
        </row>
        <row r="31">
          <cell r="M31">
            <v>907.159640210444</v>
          </cell>
          <cell r="N31">
            <v>987.767009084798</v>
          </cell>
          <cell r="O31">
            <v>80.6073688743538</v>
          </cell>
          <cell r="P31">
            <v>933.160782399297</v>
          </cell>
          <cell r="Q31">
            <v>1946.04843580886</v>
          </cell>
          <cell r="R31">
            <v>1012.88765340956</v>
          </cell>
          <cell r="S31">
            <v>514.424438896395</v>
          </cell>
          <cell r="T31">
            <v>3066.50056551698</v>
          </cell>
          <cell r="U31">
            <v>2552.07612662059</v>
          </cell>
          <cell r="V31">
            <v>5064.90040823411</v>
          </cell>
          <cell r="W31">
            <v>6032.41935535549</v>
          </cell>
          <cell r="X31">
            <v>967.518947121384</v>
          </cell>
          <cell r="Y31">
            <v>9734.0999745209</v>
          </cell>
          <cell r="Z31">
            <v>11884.7664911481</v>
          </cell>
          <cell r="AA31">
            <v>2150.66651662724</v>
          </cell>
          <cell r="AB31">
            <v>15528.7691109817</v>
          </cell>
          <cell r="AC31">
            <v>18727.5108345365</v>
          </cell>
          <cell r="AD31">
            <v>3198.74172355479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31944.9772118354</v>
          </cell>
          <cell r="D32">
            <v>32195.644377329</v>
          </cell>
          <cell r="E32">
            <v>250.667165493582</v>
          </cell>
          <cell r="F32">
            <v>22617.0160809834</v>
          </cell>
          <cell r="G32">
            <v>28537.0484253598</v>
          </cell>
          <cell r="H32">
            <v>5920.0323443764</v>
          </cell>
          <cell r="I32">
            <v>51889.2705390409</v>
          </cell>
          <cell r="J32">
            <v>61568.943305996</v>
          </cell>
          <cell r="K32">
            <v>9679.6727669551</v>
          </cell>
        </row>
        <row r="32">
          <cell r="M32">
            <v>1988.75157805251</v>
          </cell>
          <cell r="N32">
            <v>2202.24316758068</v>
          </cell>
          <cell r="O32">
            <v>213.491589528177</v>
          </cell>
          <cell r="P32">
            <v>1658.86665326835</v>
          </cell>
          <cell r="Q32">
            <v>1951.98826217379</v>
          </cell>
          <cell r="R32">
            <v>293.121608905441</v>
          </cell>
          <cell r="S32">
            <v>3925.47084226481</v>
          </cell>
          <cell r="T32">
            <v>4211.43255099033</v>
          </cell>
          <cell r="U32">
            <v>285.961708725527</v>
          </cell>
          <cell r="V32">
            <v>28979.9669699727</v>
          </cell>
          <cell r="W32">
            <v>28976.1149695109</v>
          </cell>
          <cell r="X32">
            <v>-3.85200046178943</v>
          </cell>
          <cell r="Y32">
            <v>20416.0795971427</v>
          </cell>
          <cell r="Z32">
            <v>25683.3746320665</v>
          </cell>
          <cell r="AA32">
            <v>5267.29503492373</v>
          </cell>
          <cell r="AB32">
            <v>46812.190054104</v>
          </cell>
          <cell r="AC32">
            <v>55412.1159644218</v>
          </cell>
          <cell r="AD32">
            <v>8599.92591031773</v>
          </cell>
          <cell r="AE32">
            <v>976.258663810246</v>
          </cell>
          <cell r="AF32">
            <v>1017.28624023743</v>
          </cell>
          <cell r="AG32">
            <v>41.0275764271879</v>
          </cell>
          <cell r="AH32">
            <v>542.069830572323</v>
          </cell>
          <cell r="AI32">
            <v>901.685531119543</v>
          </cell>
          <cell r="AJ32">
            <v>359.615700547221</v>
          </cell>
          <cell r="AK32">
            <v>1151.60964267207</v>
          </cell>
          <cell r="AL32">
            <v>1945.39479058392</v>
          </cell>
          <cell r="AM32">
            <v>793.785147911849</v>
          </cell>
        </row>
        <row r="33">
          <cell r="C33">
            <v>11632.340900631</v>
          </cell>
          <cell r="D33">
            <v>16316.1133589868</v>
          </cell>
          <cell r="E33">
            <v>4683.77245835581</v>
          </cell>
          <cell r="F33">
            <v>19339.7044272805</v>
          </cell>
          <cell r="G33">
            <v>28088.4989471166</v>
          </cell>
          <cell r="H33">
            <v>8748.79451983607</v>
          </cell>
          <cell r="I33">
            <v>32498.2707791979</v>
          </cell>
          <cell r="J33">
            <v>44611.1453865969</v>
          </cell>
          <cell r="K33">
            <v>12112.8746073991</v>
          </cell>
        </row>
        <row r="33">
          <cell r="M33">
            <v>5031.67162103682</v>
          </cell>
          <cell r="N33">
            <v>5217.27357002122</v>
          </cell>
          <cell r="O33">
            <v>185.6019489844</v>
          </cell>
          <cell r="P33">
            <v>7230.4204621027</v>
          </cell>
          <cell r="Q33">
            <v>8981.63551294792</v>
          </cell>
          <cell r="R33">
            <v>1751.21505084522</v>
          </cell>
          <cell r="S33">
            <v>8778.55831502863</v>
          </cell>
          <cell r="T33">
            <v>14264.9505205644</v>
          </cell>
          <cell r="U33">
            <v>5486.39220553572</v>
          </cell>
          <cell r="V33">
            <v>6600.6692795942</v>
          </cell>
          <cell r="W33">
            <v>11098.8397889656</v>
          </cell>
          <cell r="X33">
            <v>4498.1705093714</v>
          </cell>
          <cell r="Y33">
            <v>12109.2839651778</v>
          </cell>
          <cell r="Z33">
            <v>19106.8634341686</v>
          </cell>
          <cell r="AA33">
            <v>6997.57946899085</v>
          </cell>
          <cell r="AB33">
            <v>23719.7124641692</v>
          </cell>
          <cell r="AC33">
            <v>30346.1948660325</v>
          </cell>
          <cell r="AD33">
            <v>6626.48240186332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4148.36502687373</v>
          </cell>
          <cell r="D34">
            <v>4217.93460206344</v>
          </cell>
          <cell r="E34">
            <v>69.5695751897129</v>
          </cell>
          <cell r="F34">
            <v>3974.25033741506</v>
          </cell>
          <cell r="G34">
            <v>4217.93460206344</v>
          </cell>
          <cell r="H34">
            <v>243.684264648383</v>
          </cell>
          <cell r="I34">
            <v>10581.4714642555</v>
          </cell>
          <cell r="J34">
            <v>12252.095748851</v>
          </cell>
          <cell r="K34">
            <v>1670.62428459542</v>
          </cell>
        </row>
        <row r="34">
          <cell r="M34">
            <v>3856.91573367682</v>
          </cell>
          <cell r="N34">
            <v>3926.48530886654</v>
          </cell>
          <cell r="O34">
            <v>69.5695751897129</v>
          </cell>
          <cell r="P34">
            <v>3682.80104421815</v>
          </cell>
          <cell r="Q34">
            <v>3926.48530886653</v>
          </cell>
          <cell r="R34">
            <v>243.684264648383</v>
          </cell>
          <cell r="S34">
            <v>9734.88066020738</v>
          </cell>
          <cell r="T34">
            <v>11405.5049448028</v>
          </cell>
          <cell r="U34">
            <v>1670.62428459542</v>
          </cell>
          <cell r="V34">
            <v>291.449293196909</v>
          </cell>
          <cell r="W34">
            <v>291.449293196909</v>
          </cell>
          <cell r="X34">
            <v>0</v>
          </cell>
          <cell r="Y34">
            <v>291.449293196909</v>
          </cell>
          <cell r="Z34">
            <v>291.449293196909</v>
          </cell>
          <cell r="AA34">
            <v>0</v>
          </cell>
          <cell r="AB34">
            <v>846.590804048165</v>
          </cell>
          <cell r="AC34">
            <v>846.590804048165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4177.58789888295</v>
          </cell>
          <cell r="D35">
            <v>4276.66401945521</v>
          </cell>
          <cell r="E35">
            <v>99.0761205722565</v>
          </cell>
          <cell r="F35">
            <v>5629.14222700409</v>
          </cell>
          <cell r="G35">
            <v>6516.82136297937</v>
          </cell>
          <cell r="H35">
            <v>887.679135975281</v>
          </cell>
          <cell r="I35">
            <v>4308.68706018162</v>
          </cell>
          <cell r="J35">
            <v>5702.21869260694</v>
          </cell>
          <cell r="K35">
            <v>1393.53163242533</v>
          </cell>
        </row>
        <row r="35">
          <cell r="M35">
            <v>2721.07007966256</v>
          </cell>
          <cell r="N35">
            <v>2820.14620023482</v>
          </cell>
          <cell r="O35">
            <v>99.0761205722565</v>
          </cell>
          <cell r="P35">
            <v>3409.68650247777</v>
          </cell>
          <cell r="Q35">
            <v>4297.36563845305</v>
          </cell>
          <cell r="R35">
            <v>887.679135975281</v>
          </cell>
          <cell r="S35">
            <v>2366.66330122109</v>
          </cell>
          <cell r="T35">
            <v>3760.19493364642</v>
          </cell>
          <cell r="U35">
            <v>1393.53163242533</v>
          </cell>
          <cell r="V35">
            <v>1456.51781922039</v>
          </cell>
          <cell r="W35">
            <v>1456.51781922039</v>
          </cell>
          <cell r="X35">
            <v>0</v>
          </cell>
          <cell r="Y35">
            <v>2219.45572452631</v>
          </cell>
          <cell r="Z35">
            <v>2219.45572452631</v>
          </cell>
          <cell r="AA35">
            <v>0</v>
          </cell>
          <cell r="AB35">
            <v>1942.02375896052</v>
          </cell>
          <cell r="AC35">
            <v>1942.02375896052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2172.93386769786</v>
          </cell>
          <cell r="D36">
            <v>2241.61178012876</v>
          </cell>
          <cell r="E36">
            <v>68.6779124309032</v>
          </cell>
          <cell r="F36">
            <v>3523.89936901235</v>
          </cell>
          <cell r="G36">
            <v>3775.34615600634</v>
          </cell>
          <cell r="H36">
            <v>251.446786993986</v>
          </cell>
          <cell r="I36">
            <v>4744.62603207936</v>
          </cell>
          <cell r="J36">
            <v>5545.03966663431</v>
          </cell>
          <cell r="K36">
            <v>800.413634554947</v>
          </cell>
        </row>
        <row r="36">
          <cell r="M36">
            <v>2172.93386769786</v>
          </cell>
          <cell r="N36">
            <v>2241.61178012876</v>
          </cell>
          <cell r="O36">
            <v>68.6779124309032</v>
          </cell>
          <cell r="P36">
            <v>3523.89936901235</v>
          </cell>
          <cell r="Q36">
            <v>3775.34615600634</v>
          </cell>
          <cell r="R36">
            <v>251.446786993986</v>
          </cell>
          <cell r="S36">
            <v>4744.62603207936</v>
          </cell>
          <cell r="T36">
            <v>5545.03966663431</v>
          </cell>
          <cell r="U36">
            <v>800.413634554947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2752.02236807323</v>
          </cell>
          <cell r="D37">
            <v>2854.68907750387</v>
          </cell>
          <cell r="E37">
            <v>102.666709430642</v>
          </cell>
          <cell r="F37">
            <v>3634.93839018481</v>
          </cell>
          <cell r="G37">
            <v>3996.56470850542</v>
          </cell>
          <cell r="H37">
            <v>361.626318320609</v>
          </cell>
          <cell r="I37">
            <v>6022.59816766636</v>
          </cell>
          <cell r="J37">
            <v>6737.06622290913</v>
          </cell>
          <cell r="K37">
            <v>714.468055242776</v>
          </cell>
        </row>
        <row r="37">
          <cell r="M37">
            <v>2039.63995494471</v>
          </cell>
          <cell r="N37">
            <v>2114.3054014208</v>
          </cell>
          <cell r="O37">
            <v>74.6654464760909</v>
          </cell>
          <cell r="P37">
            <v>2608.95520016411</v>
          </cell>
          <cell r="Q37">
            <v>2960.02756198912</v>
          </cell>
          <cell r="R37">
            <v>351.072361825006</v>
          </cell>
          <cell r="S37">
            <v>4275.29269211031</v>
          </cell>
          <cell r="T37">
            <v>4989.76074735308</v>
          </cell>
          <cell r="U37">
            <v>714.468055242778</v>
          </cell>
          <cell r="V37">
            <v>712.382413128521</v>
          </cell>
          <cell r="W37">
            <v>740.383676083072</v>
          </cell>
          <cell r="X37">
            <v>28.0012629545508</v>
          </cell>
          <cell r="Y37">
            <v>1025.9831900207</v>
          </cell>
          <cell r="Z37">
            <v>1036.5371465163</v>
          </cell>
          <cell r="AA37">
            <v>10.5539564956032</v>
          </cell>
          <cell r="AB37">
            <v>1747.30547555605</v>
          </cell>
          <cell r="AC37">
            <v>1747.30547555605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6553.55783327512</v>
          </cell>
          <cell r="D38">
            <v>7838.22092510261</v>
          </cell>
          <cell r="E38">
            <v>1284.6630918275</v>
          </cell>
          <cell r="F38">
            <v>13087.4207015265</v>
          </cell>
          <cell r="G38">
            <v>14829.066615059</v>
          </cell>
          <cell r="H38">
            <v>1741.64591353246</v>
          </cell>
          <cell r="I38">
            <v>11902.8946868558</v>
          </cell>
          <cell r="J38">
            <v>13134.3161447665</v>
          </cell>
          <cell r="K38">
            <v>1231.42145791073</v>
          </cell>
        </row>
        <row r="38">
          <cell r="M38">
            <v>851.096396626543</v>
          </cell>
          <cell r="N38">
            <v>909.5604816209</v>
          </cell>
          <cell r="O38">
            <v>58.4640849943564</v>
          </cell>
          <cell r="P38">
            <v>1271.36211652065</v>
          </cell>
          <cell r="Q38">
            <v>1720.79010036386</v>
          </cell>
          <cell r="R38">
            <v>449.427983843211</v>
          </cell>
          <cell r="S38">
            <v>914.326675980049</v>
          </cell>
          <cell r="T38">
            <v>1524.12837460799</v>
          </cell>
          <cell r="U38">
            <v>609.801698627945</v>
          </cell>
          <cell r="V38">
            <v>5702.46143664858</v>
          </cell>
          <cell r="W38">
            <v>6928.66044348171</v>
          </cell>
          <cell r="X38">
            <v>1226.19900683314</v>
          </cell>
          <cell r="Y38">
            <v>11816.0585850059</v>
          </cell>
          <cell r="Z38">
            <v>13108.2765146951</v>
          </cell>
          <cell r="AA38">
            <v>1292.21792968925</v>
          </cell>
          <cell r="AB38">
            <v>10988.5680108758</v>
          </cell>
          <cell r="AC38">
            <v>11610.1877701585</v>
          </cell>
          <cell r="AD38">
            <v>621.619759282781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4119.07578381577</v>
          </cell>
          <cell r="D39">
            <v>6275.39220993824</v>
          </cell>
          <cell r="E39">
            <v>2156.31642612247</v>
          </cell>
          <cell r="F39">
            <v>12286.4942937851</v>
          </cell>
          <cell r="G39">
            <v>18721.5867596491</v>
          </cell>
          <cell r="H39">
            <v>6435.09246586396</v>
          </cell>
          <cell r="I39">
            <v>20428.9978456718</v>
          </cell>
          <cell r="J39">
            <v>22696.0018259433</v>
          </cell>
          <cell r="K39">
            <v>2267.0039802715</v>
          </cell>
        </row>
        <row r="39">
          <cell r="M39">
            <v>1954.55821057122</v>
          </cell>
          <cell r="N39">
            <v>2005.33180001816</v>
          </cell>
          <cell r="O39">
            <v>50.7735894469381</v>
          </cell>
          <cell r="P39">
            <v>4884.422716331</v>
          </cell>
          <cell r="Q39">
            <v>5982.57320338751</v>
          </cell>
          <cell r="R39">
            <v>1098.15048705651</v>
          </cell>
          <cell r="S39">
            <v>4985.61269646084</v>
          </cell>
          <cell r="T39">
            <v>7252.61667673234</v>
          </cell>
          <cell r="U39">
            <v>2267.00398027151</v>
          </cell>
          <cell r="V39">
            <v>2164.51757324455</v>
          </cell>
          <cell r="W39">
            <v>4270.06040992009</v>
          </cell>
          <cell r="X39">
            <v>2105.54283667553</v>
          </cell>
          <cell r="Y39">
            <v>7402.07157745414</v>
          </cell>
          <cell r="Z39">
            <v>12739.0135562616</v>
          </cell>
          <cell r="AA39">
            <v>5336.94197880745</v>
          </cell>
          <cell r="AB39">
            <v>15443.385149211</v>
          </cell>
          <cell r="AC39">
            <v>15443.385149211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3743.7608413603</v>
          </cell>
          <cell r="D40">
            <v>6652.16656198819</v>
          </cell>
          <cell r="E40">
            <v>2908.40572062789</v>
          </cell>
          <cell r="F40">
            <v>7073.34815141965</v>
          </cell>
          <cell r="G40">
            <v>12485.6049317317</v>
          </cell>
          <cell r="H40">
            <v>5412.25678031202</v>
          </cell>
          <cell r="I40">
            <v>9911.93532695059</v>
          </cell>
          <cell r="J40">
            <v>15965.1997487717</v>
          </cell>
          <cell r="K40">
            <v>6053.26442182106</v>
          </cell>
        </row>
        <row r="40">
          <cell r="M40">
            <v>1102.31333037965</v>
          </cell>
          <cell r="N40">
            <v>1204.62367571945</v>
          </cell>
          <cell r="O40">
            <v>102.310345339805</v>
          </cell>
          <cell r="P40">
            <v>1164.05305505862</v>
          </cell>
          <cell r="Q40">
            <v>2260.98597596574</v>
          </cell>
          <cell r="R40">
            <v>1096.93292090712</v>
          </cell>
          <cell r="S40">
            <v>1201.6262283361</v>
          </cell>
          <cell r="T40">
            <v>2891.09682172668</v>
          </cell>
          <cell r="U40">
            <v>1689.47059339058</v>
          </cell>
          <cell r="V40">
            <v>2641.44751098065</v>
          </cell>
          <cell r="W40">
            <v>5447.54288626874</v>
          </cell>
          <cell r="X40">
            <v>2806.09537528809</v>
          </cell>
          <cell r="Y40">
            <v>5909.29509636103</v>
          </cell>
          <cell r="Z40">
            <v>10224.6189557659</v>
          </cell>
          <cell r="AA40">
            <v>4315.32385940491</v>
          </cell>
          <cell r="AB40">
            <v>8710.30909861449</v>
          </cell>
          <cell r="AC40">
            <v>13074.102927045</v>
          </cell>
          <cell r="AD40">
            <v>4363.79382843048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4104.45972025328</v>
          </cell>
          <cell r="D41">
            <v>4128.51330221121</v>
          </cell>
          <cell r="E41">
            <v>24.0535819579291</v>
          </cell>
          <cell r="F41">
            <v>3595.92447043859</v>
          </cell>
          <cell r="G41">
            <v>3682.18753981</v>
          </cell>
          <cell r="H41">
            <v>86.26306937141</v>
          </cell>
          <cell r="I41">
            <v>3704.47965308687</v>
          </cell>
          <cell r="J41">
            <v>3793.7689804103</v>
          </cell>
          <cell r="K41">
            <v>89.289327323434</v>
          </cell>
        </row>
        <row r="41">
          <cell r="M41">
            <v>4104.45972025328</v>
          </cell>
          <cell r="N41">
            <v>4128.51330221121</v>
          </cell>
          <cell r="O41">
            <v>24.0535819579291</v>
          </cell>
          <cell r="P41">
            <v>3595.92447043859</v>
          </cell>
          <cell r="Q41">
            <v>3682.18753981</v>
          </cell>
          <cell r="R41">
            <v>86.26306937141</v>
          </cell>
          <cell r="S41">
            <v>3704.47965308687</v>
          </cell>
          <cell r="T41">
            <v>3793.7689804103</v>
          </cell>
          <cell r="U41">
            <v>89.289327323434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3417.7182118118</v>
          </cell>
          <cell r="D42">
            <v>3808.40212705465</v>
          </cell>
          <cell r="E42">
            <v>390.683915242855</v>
          </cell>
          <cell r="F42">
            <v>2927.0214650148</v>
          </cell>
          <cell r="G42">
            <v>4610.17099590826</v>
          </cell>
          <cell r="H42">
            <v>1683.14953089346</v>
          </cell>
          <cell r="I42">
            <v>414.029844852463</v>
          </cell>
          <cell r="J42">
            <v>5011.05543033507</v>
          </cell>
          <cell r="K42">
            <v>4597.0255854826</v>
          </cell>
        </row>
        <row r="42">
          <cell r="M42">
            <v>3417.7182118118</v>
          </cell>
          <cell r="N42">
            <v>3808.40212705465</v>
          </cell>
          <cell r="O42">
            <v>390.683915242855</v>
          </cell>
          <cell r="P42">
            <v>2927.0214650148</v>
          </cell>
          <cell r="Q42">
            <v>4610.17099590826</v>
          </cell>
          <cell r="R42">
            <v>1683.14953089346</v>
          </cell>
          <cell r="S42">
            <v>414.029844852463</v>
          </cell>
          <cell r="T42">
            <v>5011.05543033507</v>
          </cell>
          <cell r="U42">
            <v>4597.0255854826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5676.66968973332</v>
          </cell>
          <cell r="D43">
            <v>6651.50621632453</v>
          </cell>
          <cell r="E43">
            <v>974.836526591214</v>
          </cell>
          <cell r="F43">
            <v>9635.86967986836</v>
          </cell>
          <cell r="G43">
            <v>10289.048678377</v>
          </cell>
          <cell r="H43">
            <v>653.178998508645</v>
          </cell>
          <cell r="I43">
            <v>11486.5774461394</v>
          </cell>
          <cell r="J43">
            <v>12679.4337248686</v>
          </cell>
          <cell r="K43">
            <v>1192.85627872922</v>
          </cell>
        </row>
        <row r="43">
          <cell r="M43">
            <v>4416.94876091082</v>
          </cell>
          <cell r="N43">
            <v>4445.14758077527</v>
          </cell>
          <cell r="O43">
            <v>28.1988198644558</v>
          </cell>
          <cell r="P43">
            <v>6242.80628679422</v>
          </cell>
          <cell r="Q43">
            <v>6876.08766401174</v>
          </cell>
          <cell r="R43">
            <v>633.281377217521</v>
          </cell>
          <cell r="S43">
            <v>7280.70629712363</v>
          </cell>
          <cell r="T43">
            <v>8473.56257585286</v>
          </cell>
          <cell r="U43">
            <v>1192.85627872922</v>
          </cell>
          <cell r="V43">
            <v>1259.7209288225</v>
          </cell>
          <cell r="W43">
            <v>2206.35863554926</v>
          </cell>
          <cell r="X43">
            <v>946.63770672676</v>
          </cell>
          <cell r="Y43">
            <v>3393.06339307414</v>
          </cell>
          <cell r="Z43">
            <v>3412.96101436526</v>
          </cell>
          <cell r="AA43">
            <v>19.8976212911257</v>
          </cell>
          <cell r="AB43">
            <v>4205.87114901578</v>
          </cell>
          <cell r="AC43">
            <v>4205.87114901578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2808.70490239649</v>
          </cell>
          <cell r="D44">
            <v>4843.66958488627</v>
          </cell>
          <cell r="E44">
            <v>2034.96468248978</v>
          </cell>
          <cell r="F44">
            <v>3373.73800355931</v>
          </cell>
          <cell r="G44">
            <v>4036.39132073856</v>
          </cell>
          <cell r="H44">
            <v>662.653317179252</v>
          </cell>
          <cell r="I44">
            <v>4587.77693920152</v>
          </cell>
          <cell r="J44">
            <v>5449.12828299706</v>
          </cell>
          <cell r="K44">
            <v>861.351343795532</v>
          </cell>
        </row>
        <row r="44">
          <cell r="M44">
            <v>2654.16610866132</v>
          </cell>
          <cell r="N44">
            <v>2832.27059495687</v>
          </cell>
          <cell r="O44">
            <v>178.104486295555</v>
          </cell>
          <cell r="P44">
            <v>1697.57217861814</v>
          </cell>
          <cell r="Q44">
            <v>2360.22549579739</v>
          </cell>
          <cell r="R44">
            <v>662.653317179251</v>
          </cell>
          <cell r="S44">
            <v>2324.95307553095</v>
          </cell>
          <cell r="T44">
            <v>3186.30441932648</v>
          </cell>
          <cell r="U44">
            <v>861.35134379553</v>
          </cell>
          <cell r="V44">
            <v>154.538793735174</v>
          </cell>
          <cell r="W44">
            <v>2011.3989899294</v>
          </cell>
          <cell r="X44">
            <v>1856.86019619423</v>
          </cell>
          <cell r="Y44">
            <v>1676.16582494117</v>
          </cell>
          <cell r="Z44">
            <v>1676.16582494117</v>
          </cell>
          <cell r="AA44">
            <v>0</v>
          </cell>
          <cell r="AB44">
            <v>2262.82386367057</v>
          </cell>
          <cell r="AC44">
            <v>2262.82386367057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7117.43433429957</v>
          </cell>
          <cell r="D45">
            <v>12235.2124187401</v>
          </cell>
          <cell r="E45">
            <v>5117.77808444052</v>
          </cell>
          <cell r="F45">
            <v>17941.3727044983</v>
          </cell>
          <cell r="G45">
            <v>28410.5779892778</v>
          </cell>
          <cell r="H45">
            <v>10469.2052847795</v>
          </cell>
          <cell r="I45">
            <v>37944.3396053229</v>
          </cell>
          <cell r="J45">
            <v>50599.8615283489</v>
          </cell>
          <cell r="K45">
            <v>12655.521923026</v>
          </cell>
        </row>
        <row r="45">
          <cell r="M45">
            <v>2730.19213735697</v>
          </cell>
          <cell r="N45">
            <v>2810.06459358504</v>
          </cell>
          <cell r="O45">
            <v>79.8724562280695</v>
          </cell>
          <cell r="P45">
            <v>5319.48328820729</v>
          </cell>
          <cell r="Q45">
            <v>6525.06524273137</v>
          </cell>
          <cell r="R45">
            <v>1205.58195452408</v>
          </cell>
          <cell r="S45">
            <v>8307.31587683349</v>
          </cell>
          <cell r="T45">
            <v>11621.2840819449</v>
          </cell>
          <cell r="U45">
            <v>3313.96820511143</v>
          </cell>
          <cell r="V45">
            <v>4378.9341474423</v>
          </cell>
          <cell r="W45">
            <v>9407.08102320092</v>
          </cell>
          <cell r="X45">
            <v>5028.14687575863</v>
          </cell>
          <cell r="Y45">
            <v>12619.5296316714</v>
          </cell>
          <cell r="Z45">
            <v>21843.561019975</v>
          </cell>
          <cell r="AA45">
            <v>9224.03138830364</v>
          </cell>
          <cell r="AB45">
            <v>29636.4112945248</v>
          </cell>
          <cell r="AC45">
            <v>38903.8605027293</v>
          </cell>
          <cell r="AD45">
            <v>9267.44920820444</v>
          </cell>
          <cell r="AE45">
            <v>8.30804950030147</v>
          </cell>
          <cell r="AF45">
            <v>18.0668019541225</v>
          </cell>
          <cell r="AG45">
            <v>9.75875245382106</v>
          </cell>
          <cell r="AH45">
            <v>2.35978461964334</v>
          </cell>
          <cell r="AI45">
            <v>41.9517265714371</v>
          </cell>
          <cell r="AJ45">
            <v>39.5919419517937</v>
          </cell>
          <cell r="AK45">
            <v>0.612433964546539</v>
          </cell>
          <cell r="AL45">
            <v>74.7169436746762</v>
          </cell>
          <cell r="AM45">
            <v>74.1045097101297</v>
          </cell>
        </row>
        <row r="46">
          <cell r="C46">
            <v>2860.25647876353</v>
          </cell>
          <cell r="D46">
            <v>4214.2907205499</v>
          </cell>
          <cell r="E46">
            <v>1354.03424178636</v>
          </cell>
          <cell r="F46">
            <v>4057.37562922925</v>
          </cell>
          <cell r="G46">
            <v>4214.2907205499</v>
          </cell>
          <cell r="H46">
            <v>156.915091320645</v>
          </cell>
          <cell r="I46">
            <v>4659.61020078624</v>
          </cell>
          <cell r="J46">
            <v>4768.80265746436</v>
          </cell>
          <cell r="K46">
            <v>109.192456678115</v>
          </cell>
        </row>
        <row r="46">
          <cell r="M46">
            <v>283.483493863514</v>
          </cell>
          <cell r="N46">
            <v>283.483493863514</v>
          </cell>
          <cell r="O46">
            <v>0</v>
          </cell>
          <cell r="P46">
            <v>280.027941634256</v>
          </cell>
          <cell r="Q46">
            <v>283.483493863514</v>
          </cell>
          <cell r="R46">
            <v>3.45555222925816</v>
          </cell>
          <cell r="S46">
            <v>320.783953582397</v>
          </cell>
          <cell r="T46">
            <v>320.783953582397</v>
          </cell>
          <cell r="U46">
            <v>0</v>
          </cell>
          <cell r="V46">
            <v>2576.77298490002</v>
          </cell>
          <cell r="W46">
            <v>3930.80722668638</v>
          </cell>
          <cell r="X46">
            <v>1354.03424178636</v>
          </cell>
          <cell r="Y46">
            <v>3777.347687595</v>
          </cell>
          <cell r="Z46">
            <v>3930.80722668639</v>
          </cell>
          <cell r="AA46">
            <v>153.459539091387</v>
          </cell>
          <cell r="AB46">
            <v>4338.82624720385</v>
          </cell>
          <cell r="AC46">
            <v>4448.01870388196</v>
          </cell>
          <cell r="AD46">
            <v>109.192456678115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2954.39115973916</v>
          </cell>
          <cell r="D47">
            <v>3829.83867712082</v>
          </cell>
          <cell r="E47">
            <v>875.447517381666</v>
          </cell>
          <cell r="F47">
            <v>7898.30638385255</v>
          </cell>
          <cell r="G47">
            <v>8297.98380042845</v>
          </cell>
          <cell r="H47">
            <v>399.677416575902</v>
          </cell>
          <cell r="I47">
            <v>12467.7843883567</v>
          </cell>
          <cell r="J47">
            <v>13191.6665545273</v>
          </cell>
          <cell r="K47">
            <v>723.882166170542</v>
          </cell>
        </row>
        <row r="47">
          <cell r="M47">
            <v>1052.09797327797</v>
          </cell>
          <cell r="N47">
            <v>1069.16143928509</v>
          </cell>
          <cell r="O47">
            <v>17.0634660071248</v>
          </cell>
          <cell r="P47">
            <v>1916.83903520846</v>
          </cell>
          <cell r="Q47">
            <v>2316.51645178437</v>
          </cell>
          <cell r="R47">
            <v>399.677416575902</v>
          </cell>
          <cell r="S47">
            <v>2958.78501358922</v>
          </cell>
          <cell r="T47">
            <v>3682.66717975976</v>
          </cell>
          <cell r="U47">
            <v>723.882166170538</v>
          </cell>
          <cell r="V47">
            <v>1902.29318646119</v>
          </cell>
          <cell r="W47">
            <v>2760.67723783573</v>
          </cell>
          <cell r="X47">
            <v>858.384051374542</v>
          </cell>
          <cell r="Y47">
            <v>5981.46734864409</v>
          </cell>
          <cell r="Z47">
            <v>5981.46734864409</v>
          </cell>
          <cell r="AA47">
            <v>0</v>
          </cell>
          <cell r="AB47">
            <v>9508.99937476753</v>
          </cell>
          <cell r="AC47">
            <v>9508.99937476753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6865.26817841133</v>
          </cell>
          <cell r="D48">
            <v>9551.58773529919</v>
          </cell>
          <cell r="E48">
            <v>2686.31955688786</v>
          </cell>
          <cell r="F48">
            <v>9125.00365337357</v>
          </cell>
          <cell r="G48">
            <v>10154.8459080549</v>
          </cell>
          <cell r="H48">
            <v>1029.84225468136</v>
          </cell>
          <cell r="I48">
            <v>12829.4347894691</v>
          </cell>
          <cell r="J48">
            <v>14578.7391749304</v>
          </cell>
          <cell r="K48">
            <v>1749.30438546126</v>
          </cell>
        </row>
        <row r="48">
          <cell r="M48">
            <v>3282.45352905295</v>
          </cell>
          <cell r="N48">
            <v>3441.37834694187</v>
          </cell>
          <cell r="O48">
            <v>158.924817888924</v>
          </cell>
          <cell r="P48">
            <v>3380.99992554678</v>
          </cell>
          <cell r="Q48">
            <v>3658.72855832767</v>
          </cell>
          <cell r="R48">
            <v>277.72863278089</v>
          </cell>
          <cell r="S48">
            <v>4592.88312854334</v>
          </cell>
          <cell r="T48">
            <v>5252.63010849022</v>
          </cell>
          <cell r="U48">
            <v>659.74697994688</v>
          </cell>
          <cell r="V48">
            <v>3582.81464935838</v>
          </cell>
          <cell r="W48">
            <v>6110.20938835732</v>
          </cell>
          <cell r="X48">
            <v>2527.39473899894</v>
          </cell>
          <cell r="Y48">
            <v>5744.00372782679</v>
          </cell>
          <cell r="Z48">
            <v>6496.11734972726</v>
          </cell>
          <cell r="AA48">
            <v>752.113621900469</v>
          </cell>
          <cell r="AB48">
            <v>8236.55166092575</v>
          </cell>
          <cell r="AC48">
            <v>9326.10906644012</v>
          </cell>
          <cell r="AD48">
            <v>1089.55740551437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4879.04433303728</v>
          </cell>
          <cell r="D49">
            <v>7855.80718675438</v>
          </cell>
          <cell r="E49">
            <v>2976.76285371711</v>
          </cell>
          <cell r="F49">
            <v>4304.19221783549</v>
          </cell>
          <cell r="G49">
            <v>5438.63574467611</v>
          </cell>
          <cell r="H49">
            <v>1134.44352684063</v>
          </cell>
          <cell r="I49">
            <v>9385.28529446749</v>
          </cell>
          <cell r="J49">
            <v>10877.2714893522</v>
          </cell>
          <cell r="K49">
            <v>1491.98619488473</v>
          </cell>
        </row>
        <row r="49">
          <cell r="M49">
            <v>1246.33042882548</v>
          </cell>
          <cell r="N49">
            <v>1380.69359592652</v>
          </cell>
          <cell r="O49">
            <v>134.363167101043</v>
          </cell>
          <cell r="P49">
            <v>421.083636767284</v>
          </cell>
          <cell r="Q49">
            <v>955.864797179899</v>
          </cell>
          <cell r="R49">
            <v>534.781160412614</v>
          </cell>
          <cell r="S49">
            <v>419.743399475068</v>
          </cell>
          <cell r="T49">
            <v>1911.7295943598</v>
          </cell>
          <cell r="U49">
            <v>1491.98619488473</v>
          </cell>
          <cell r="V49">
            <v>3632.7139042118</v>
          </cell>
          <cell r="W49">
            <v>6475.11359082786</v>
          </cell>
          <cell r="X49">
            <v>2842.39968661606</v>
          </cell>
          <cell r="Y49">
            <v>3883.1085810682</v>
          </cell>
          <cell r="Z49">
            <v>4482.77094749621</v>
          </cell>
          <cell r="AA49">
            <v>599.662366428013</v>
          </cell>
          <cell r="AB49">
            <v>8965.54189499243</v>
          </cell>
          <cell r="AC49">
            <v>8965.54189499243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5630.4299646679</v>
          </cell>
          <cell r="D50">
            <v>6443.88430289426</v>
          </cell>
          <cell r="E50">
            <v>813.454338226356</v>
          </cell>
          <cell r="F50">
            <v>6160.58700184204</v>
          </cell>
          <cell r="G50">
            <v>6544.56999512699</v>
          </cell>
          <cell r="H50">
            <v>383.982993284947</v>
          </cell>
          <cell r="I50">
            <v>8083.69655132224</v>
          </cell>
          <cell r="J50">
            <v>8558.28383978143</v>
          </cell>
          <cell r="K50">
            <v>474.587288459193</v>
          </cell>
        </row>
        <row r="50">
          <cell r="M50">
            <v>4305.29270919728</v>
          </cell>
          <cell r="N50">
            <v>4400.29913783113</v>
          </cell>
          <cell r="O50">
            <v>95.0064286338502</v>
          </cell>
          <cell r="P50">
            <v>4085.07081857479</v>
          </cell>
          <cell r="Q50">
            <v>4469.05381185974</v>
          </cell>
          <cell r="R50">
            <v>383.982993284946</v>
          </cell>
          <cell r="S50">
            <v>5369.56000397277</v>
          </cell>
          <cell r="T50">
            <v>5844.14729243196</v>
          </cell>
          <cell r="U50">
            <v>474.587288459194</v>
          </cell>
          <cell r="V50">
            <v>1325.13725547062</v>
          </cell>
          <cell r="W50">
            <v>2043.58516506313</v>
          </cell>
          <cell r="X50">
            <v>718.447909592507</v>
          </cell>
          <cell r="Y50">
            <v>2075.51618326724</v>
          </cell>
          <cell r="Z50">
            <v>2075.51618326724</v>
          </cell>
          <cell r="AA50">
            <v>0</v>
          </cell>
          <cell r="AB50">
            <v>2714.13654734947</v>
          </cell>
          <cell r="AC50">
            <v>2714.13654734947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7188.49215292554</v>
          </cell>
          <cell r="D51">
            <v>10162.3008498838</v>
          </cell>
          <cell r="E51">
            <v>2973.80869695823</v>
          </cell>
          <cell r="F51">
            <v>6341.30659482088</v>
          </cell>
          <cell r="G51">
            <v>10975.2849178745</v>
          </cell>
          <cell r="H51">
            <v>4633.9783230536</v>
          </cell>
          <cell r="I51">
            <v>9516.06027364842</v>
          </cell>
          <cell r="J51">
            <v>12601.2530538559</v>
          </cell>
          <cell r="K51">
            <v>3085.19278020746</v>
          </cell>
        </row>
        <row r="51">
          <cell r="M51">
            <v>5230.00741437551</v>
          </cell>
          <cell r="N51">
            <v>5787.37160136675</v>
          </cell>
          <cell r="O51">
            <v>557.364186991241</v>
          </cell>
          <cell r="P51">
            <v>4869.61050153701</v>
          </cell>
          <cell r="Q51">
            <v>6250.36132947609</v>
          </cell>
          <cell r="R51">
            <v>1380.75082793908</v>
          </cell>
          <cell r="S51">
            <v>4218.9840447222</v>
          </cell>
          <cell r="T51">
            <v>7176.34078569477</v>
          </cell>
          <cell r="U51">
            <v>2957.35674097257</v>
          </cell>
          <cell r="V51">
            <v>1958.48473855004</v>
          </cell>
          <cell r="W51">
            <v>4374.92924851702</v>
          </cell>
          <cell r="X51">
            <v>2416.44450996699</v>
          </cell>
          <cell r="Y51">
            <v>1471.69609328386</v>
          </cell>
          <cell r="Z51">
            <v>4724.92358839839</v>
          </cell>
          <cell r="AA51">
            <v>3253.22749511452</v>
          </cell>
          <cell r="AB51">
            <v>5297.07622892623</v>
          </cell>
          <cell r="AC51">
            <v>5424.91226816111</v>
          </cell>
          <cell r="AD51">
            <v>127.836039234881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3398.30342278335</v>
          </cell>
          <cell r="D52">
            <v>5391.06491981131</v>
          </cell>
          <cell r="E52">
            <v>1992.76149702796</v>
          </cell>
          <cell r="F52">
            <v>1962.79842470005</v>
          </cell>
          <cell r="G52">
            <v>3213.90408681059</v>
          </cell>
          <cell r="H52">
            <v>1251.10566211055</v>
          </cell>
          <cell r="I52">
            <v>1485.01611275572</v>
          </cell>
          <cell r="J52">
            <v>1969.81218223875</v>
          </cell>
          <cell r="K52">
            <v>484.796069483031</v>
          </cell>
        </row>
        <row r="52">
          <cell r="M52">
            <v>1959.51437190736</v>
          </cell>
          <cell r="N52">
            <v>2216.33183474697</v>
          </cell>
          <cell r="O52">
            <v>256.817462839604</v>
          </cell>
          <cell r="P52">
            <v>933.051865363203</v>
          </cell>
          <cell r="Q52">
            <v>1321.27474763762</v>
          </cell>
          <cell r="R52">
            <v>388.222882274413</v>
          </cell>
          <cell r="S52">
            <v>524.925993482267</v>
          </cell>
          <cell r="T52">
            <v>809.8135550037</v>
          </cell>
          <cell r="U52">
            <v>284.887561521433</v>
          </cell>
          <cell r="V52">
            <v>1438.78905087599</v>
          </cell>
          <cell r="W52">
            <v>3174.73308506434</v>
          </cell>
          <cell r="X52">
            <v>1735.94403418836</v>
          </cell>
          <cell r="Y52">
            <v>1029.74655933684</v>
          </cell>
          <cell r="Z52">
            <v>1892.62933917297</v>
          </cell>
          <cell r="AA52">
            <v>862.882779836132</v>
          </cell>
          <cell r="AB52">
            <v>960.090119273451</v>
          </cell>
          <cell r="AC52">
            <v>1159.99862723505</v>
          </cell>
          <cell r="AD52">
            <v>199.908507961598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ekka1"/>
      <sheetName val="kekka2"/>
      <sheetName val="shukei04"/>
      <sheetName val="shukei03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49630.3593238872</v>
          </cell>
          <cell r="D6">
            <v>7918.7337391556</v>
          </cell>
        </row>
        <row r="6">
          <cell r="G6">
            <v>16273.8804099727</v>
          </cell>
          <cell r="H6">
            <v>6673.21502005193</v>
          </cell>
        </row>
        <row r="6">
          <cell r="J6">
            <v>33356.4789139145</v>
          </cell>
          <cell r="K6">
            <v>1245.51871910367</v>
          </cell>
        </row>
        <row r="6">
          <cell r="M6">
            <v>0</v>
          </cell>
          <cell r="N6">
            <v>0</v>
          </cell>
        </row>
        <row r="7">
          <cell r="C7">
            <v>27844.1477726198</v>
          </cell>
          <cell r="D7">
            <v>7368.31051001611</v>
          </cell>
        </row>
        <row r="7">
          <cell r="G7">
            <v>12499.7170089564</v>
          </cell>
          <cell r="H7">
            <v>5958.37702254408</v>
          </cell>
        </row>
        <row r="7">
          <cell r="J7">
            <v>15344.4307636633</v>
          </cell>
          <cell r="K7">
            <v>1409.93348747203</v>
          </cell>
        </row>
        <row r="7">
          <cell r="M7">
            <v>0</v>
          </cell>
          <cell r="N7">
            <v>0</v>
          </cell>
        </row>
        <row r="8">
          <cell r="C8">
            <v>33224.3586176925</v>
          </cell>
          <cell r="D8">
            <v>17624.4521608844</v>
          </cell>
        </row>
        <row r="8">
          <cell r="G8">
            <v>29897.6574401404</v>
          </cell>
          <cell r="H8">
            <v>17052.4417908832</v>
          </cell>
        </row>
        <row r="8">
          <cell r="J8">
            <v>3326.70117755213</v>
          </cell>
          <cell r="K8">
            <v>572.010370001253</v>
          </cell>
        </row>
        <row r="8">
          <cell r="M8">
            <v>0</v>
          </cell>
          <cell r="N8">
            <v>0</v>
          </cell>
        </row>
        <row r="9">
          <cell r="C9">
            <v>43293.5392917915</v>
          </cell>
          <cell r="D9">
            <v>15583.1535062232</v>
          </cell>
        </row>
        <row r="9">
          <cell r="G9">
            <v>22269.6204216375</v>
          </cell>
          <cell r="H9">
            <v>11242.1681054685</v>
          </cell>
        </row>
        <row r="9">
          <cell r="J9">
            <v>21023.918870154</v>
          </cell>
          <cell r="K9">
            <v>4340.98540075472</v>
          </cell>
        </row>
        <row r="9">
          <cell r="M9">
            <v>0</v>
          </cell>
          <cell r="N9">
            <v>0</v>
          </cell>
        </row>
        <row r="10">
          <cell r="C10">
            <v>26044.3828168075</v>
          </cell>
          <cell r="D10">
            <v>4465.49967324817</v>
          </cell>
        </row>
        <row r="10">
          <cell r="G10">
            <v>8686.00752667186</v>
          </cell>
          <cell r="H10">
            <v>3321.28634521234</v>
          </cell>
        </row>
        <row r="10">
          <cell r="J10">
            <v>17358.3752901356</v>
          </cell>
          <cell r="K10">
            <v>1144.21332803583</v>
          </cell>
        </row>
        <row r="10">
          <cell r="M10">
            <v>0</v>
          </cell>
          <cell r="N10">
            <v>0</v>
          </cell>
        </row>
        <row r="11">
          <cell r="C11">
            <v>33697.3487343274</v>
          </cell>
          <cell r="D11">
            <v>15918.2160314792</v>
          </cell>
        </row>
        <row r="11">
          <cell r="G11">
            <v>26771.7665606467</v>
          </cell>
          <cell r="H11">
            <v>14889.1433099228</v>
          </cell>
        </row>
        <row r="11">
          <cell r="J11">
            <v>6925.58217368068</v>
          </cell>
          <cell r="K11">
            <v>1029.07272155638</v>
          </cell>
        </row>
        <row r="11">
          <cell r="M11">
            <v>0</v>
          </cell>
          <cell r="N11">
            <v>0</v>
          </cell>
        </row>
        <row r="12">
          <cell r="C12">
            <v>38513.78147367</v>
          </cell>
          <cell r="D12">
            <v>13129.7401435045</v>
          </cell>
        </row>
        <row r="12">
          <cell r="G12">
            <v>33269.2437065879</v>
          </cell>
          <cell r="H12">
            <v>12186.8471749512</v>
          </cell>
        </row>
        <row r="12">
          <cell r="J12">
            <v>5244.53776708212</v>
          </cell>
          <cell r="K12">
            <v>942.892968553263</v>
          </cell>
        </row>
        <row r="12">
          <cell r="M12">
            <v>0</v>
          </cell>
          <cell r="N12">
            <v>0</v>
          </cell>
        </row>
        <row r="13">
          <cell r="C13">
            <v>49474.9172802852</v>
          </cell>
          <cell r="D13">
            <v>20536.9983194104</v>
          </cell>
        </row>
        <row r="13">
          <cell r="G13">
            <v>37398.9388232909</v>
          </cell>
          <cell r="H13">
            <v>19970.7885532185</v>
          </cell>
        </row>
        <row r="13">
          <cell r="J13">
            <v>12075.9784569943</v>
          </cell>
          <cell r="K13">
            <v>566.209766191933</v>
          </cell>
        </row>
        <row r="13">
          <cell r="M13">
            <v>0</v>
          </cell>
          <cell r="N13">
            <v>0</v>
          </cell>
        </row>
        <row r="14">
          <cell r="C14">
            <v>33621.5156817046</v>
          </cell>
          <cell r="D14">
            <v>20305.1427387396</v>
          </cell>
        </row>
        <row r="14">
          <cell r="G14">
            <v>33621.5156817046</v>
          </cell>
          <cell r="H14">
            <v>20305.1427387396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28313.5040527786</v>
          </cell>
          <cell r="D15">
            <v>16112.960397525</v>
          </cell>
        </row>
        <row r="15">
          <cell r="G15">
            <v>28173.9101490401</v>
          </cell>
          <cell r="H15">
            <v>16112.960397525</v>
          </cell>
        </row>
        <row r="15">
          <cell r="J15">
            <v>139.593903738445</v>
          </cell>
          <cell r="K15">
            <v>0</v>
          </cell>
        </row>
        <row r="15">
          <cell r="M15">
            <v>0</v>
          </cell>
          <cell r="N15">
            <v>0</v>
          </cell>
        </row>
        <row r="16">
          <cell r="C16">
            <v>59465.3901100412</v>
          </cell>
          <cell r="D16">
            <v>16973.1103983906</v>
          </cell>
        </row>
        <row r="16">
          <cell r="G16">
            <v>41137.8271328678</v>
          </cell>
          <cell r="H16">
            <v>14728.090778646</v>
          </cell>
        </row>
        <row r="16">
          <cell r="J16">
            <v>0</v>
          </cell>
          <cell r="K16">
            <v>0</v>
          </cell>
        </row>
        <row r="16">
          <cell r="M16">
            <v>18327.5629771734</v>
          </cell>
          <cell r="N16">
            <v>2245.01961974451</v>
          </cell>
        </row>
        <row r="17">
          <cell r="C17">
            <v>64957.1202140599</v>
          </cell>
          <cell r="D17">
            <v>13801.2673386592</v>
          </cell>
        </row>
        <row r="17">
          <cell r="G17">
            <v>18255.6161198187</v>
          </cell>
          <cell r="H17">
            <v>9436.75249131394</v>
          </cell>
        </row>
        <row r="17">
          <cell r="J17">
            <v>40762.8205499558</v>
          </cell>
          <cell r="K17">
            <v>3353.91473386081</v>
          </cell>
        </row>
        <row r="17">
          <cell r="M17">
            <v>5938.68354428545</v>
          </cell>
          <cell r="N17">
            <v>1010.60011348444</v>
          </cell>
        </row>
        <row r="18">
          <cell r="C18">
            <v>73218.4412858793</v>
          </cell>
          <cell r="D18">
            <v>22290.1227009365</v>
          </cell>
        </row>
        <row r="18">
          <cell r="G18">
            <v>10355.2989674353</v>
          </cell>
          <cell r="H18">
            <v>1980.71118081782</v>
          </cell>
        </row>
        <row r="18">
          <cell r="J18">
            <v>2450.3963275435</v>
          </cell>
          <cell r="K18">
            <v>0</v>
          </cell>
        </row>
        <row r="18">
          <cell r="M18">
            <v>60412.7459909005</v>
          </cell>
          <cell r="N18">
            <v>20309.4115201187</v>
          </cell>
        </row>
        <row r="19">
          <cell r="C19">
            <v>67703.2062455562</v>
          </cell>
          <cell r="D19">
            <v>34247.5776117946</v>
          </cell>
        </row>
        <row r="19">
          <cell r="G19">
            <v>20576.732058371</v>
          </cell>
          <cell r="H19">
            <v>3099.01199397602</v>
          </cell>
        </row>
        <row r="19">
          <cell r="J19">
            <v>20200.0289532273</v>
          </cell>
          <cell r="K19">
            <v>4852.50538933809</v>
          </cell>
        </row>
        <row r="19">
          <cell r="M19">
            <v>26926.4452339578</v>
          </cell>
          <cell r="N19">
            <v>26296.0602284805</v>
          </cell>
        </row>
        <row r="20">
          <cell r="C20">
            <v>49770.4588075253</v>
          </cell>
          <cell r="D20">
            <v>10053.595514754</v>
          </cell>
        </row>
        <row r="20">
          <cell r="G20">
            <v>14371.3954769299</v>
          </cell>
          <cell r="H20">
            <v>6974.25796758817</v>
          </cell>
        </row>
        <row r="20">
          <cell r="J20">
            <v>35292.4511024436</v>
          </cell>
          <cell r="K20">
            <v>2973.20663832855</v>
          </cell>
        </row>
        <row r="20">
          <cell r="M20">
            <v>106.612228151747</v>
          </cell>
          <cell r="N20">
            <v>106.130908837292</v>
          </cell>
        </row>
        <row r="21">
          <cell r="C21">
            <v>18060.0998504394</v>
          </cell>
          <cell r="D21">
            <v>1911.6540117432</v>
          </cell>
        </row>
        <row r="21">
          <cell r="G21">
            <v>4001.04348843729</v>
          </cell>
          <cell r="H21">
            <v>675.217492255861</v>
          </cell>
        </row>
        <row r="21">
          <cell r="J21">
            <v>14059.0563620021</v>
          </cell>
          <cell r="K21">
            <v>1236.43651948734</v>
          </cell>
        </row>
        <row r="21">
          <cell r="M21">
            <v>0</v>
          </cell>
          <cell r="N21">
            <v>0</v>
          </cell>
        </row>
        <row r="22">
          <cell r="C22">
            <v>18835.0277930453</v>
          </cell>
          <cell r="D22">
            <v>7097.93275353174</v>
          </cell>
        </row>
        <row r="22">
          <cell r="G22">
            <v>11757.027214085</v>
          </cell>
          <cell r="H22">
            <v>5480.92188597074</v>
          </cell>
        </row>
        <row r="22">
          <cell r="J22">
            <v>7078.00057896031</v>
          </cell>
          <cell r="K22">
            <v>1617.01086756101</v>
          </cell>
        </row>
        <row r="22">
          <cell r="M22">
            <v>0</v>
          </cell>
          <cell r="N22">
            <v>0</v>
          </cell>
        </row>
        <row r="23">
          <cell r="C23">
            <v>17324.2324819857</v>
          </cell>
          <cell r="D23">
            <v>8555.89745524905</v>
          </cell>
        </row>
        <row r="23">
          <cell r="G23">
            <v>17324.2324819857</v>
          </cell>
          <cell r="H23">
            <v>8555.89745524905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10926.4281793057</v>
          </cell>
          <cell r="D24">
            <v>5133.87429544599</v>
          </cell>
        </row>
        <row r="24">
          <cell r="G24">
            <v>8221.2572533858</v>
          </cell>
          <cell r="H24">
            <v>4244.93281850065</v>
          </cell>
        </row>
        <row r="24">
          <cell r="J24">
            <v>2705.17092591994</v>
          </cell>
          <cell r="K24">
            <v>888.941476945342</v>
          </cell>
        </row>
        <row r="24">
          <cell r="M24">
            <v>0</v>
          </cell>
          <cell r="N24">
            <v>0</v>
          </cell>
        </row>
        <row r="25">
          <cell r="C25">
            <v>36915.9417997149</v>
          </cell>
          <cell r="D25">
            <v>12100.9741989214</v>
          </cell>
        </row>
        <row r="25">
          <cell r="G25">
            <v>26655.5474427596</v>
          </cell>
          <cell r="H25">
            <v>11141.3680923293</v>
          </cell>
        </row>
        <row r="25">
          <cell r="J25">
            <v>10260.3943569554</v>
          </cell>
          <cell r="K25">
            <v>959.606106592111</v>
          </cell>
        </row>
        <row r="25">
          <cell r="M25">
            <v>0</v>
          </cell>
          <cell r="N25">
            <v>0</v>
          </cell>
        </row>
        <row r="26">
          <cell r="C26">
            <v>31796.1155889777</v>
          </cell>
          <cell r="D26">
            <v>14749.1514670319</v>
          </cell>
        </row>
        <row r="26">
          <cell r="G26">
            <v>29282.5578736614</v>
          </cell>
          <cell r="H26">
            <v>14392.3931290781</v>
          </cell>
        </row>
        <row r="26">
          <cell r="J26">
            <v>2114.29052539941</v>
          </cell>
          <cell r="K26">
            <v>19.949692486252</v>
          </cell>
        </row>
        <row r="26">
          <cell r="M26">
            <v>399.267189916879</v>
          </cell>
          <cell r="N26">
            <v>336.808645467616</v>
          </cell>
        </row>
        <row r="27">
          <cell r="C27">
            <v>59774.3357411556</v>
          </cell>
          <cell r="D27">
            <v>28902.7083311235</v>
          </cell>
        </row>
        <row r="27">
          <cell r="G27">
            <v>48305.7655932785</v>
          </cell>
          <cell r="H27">
            <v>26889.5157381844</v>
          </cell>
        </row>
        <row r="27">
          <cell r="J27">
            <v>11468.5701478772</v>
          </cell>
          <cell r="K27">
            <v>2013.19259293905</v>
          </cell>
        </row>
        <row r="27">
          <cell r="M27">
            <v>0</v>
          </cell>
          <cell r="N27">
            <v>0</v>
          </cell>
        </row>
        <row r="28">
          <cell r="C28">
            <v>69878.1043573018</v>
          </cell>
          <cell r="D28">
            <v>25326.4554390751</v>
          </cell>
        </row>
        <row r="28">
          <cell r="G28">
            <v>37278.058017872</v>
          </cell>
          <cell r="H28">
            <v>19106.6046811968</v>
          </cell>
        </row>
        <row r="28">
          <cell r="J28">
            <v>8709.85419656572</v>
          </cell>
          <cell r="K28">
            <v>6.59669242403406</v>
          </cell>
        </row>
        <row r="28">
          <cell r="M28">
            <v>23890.192142864</v>
          </cell>
          <cell r="N28">
            <v>6213.25406545432</v>
          </cell>
        </row>
        <row r="29">
          <cell r="C29">
            <v>29645.0996540981</v>
          </cell>
          <cell r="D29">
            <v>9365.69080254098</v>
          </cell>
        </row>
        <row r="29">
          <cell r="G29">
            <v>13470.2522047182</v>
          </cell>
          <cell r="H29">
            <v>6776.2581958879</v>
          </cell>
        </row>
        <row r="29">
          <cell r="J29">
            <v>16174.8474493799</v>
          </cell>
          <cell r="K29">
            <v>2589.43260665308</v>
          </cell>
        </row>
        <row r="29">
          <cell r="M29">
            <v>0</v>
          </cell>
          <cell r="N29">
            <v>0</v>
          </cell>
        </row>
        <row r="30">
          <cell r="C30">
            <v>18331.9389047917</v>
          </cell>
          <cell r="D30">
            <v>6209.18610879962</v>
          </cell>
        </row>
        <row r="30">
          <cell r="G30">
            <v>8475.06564585619</v>
          </cell>
          <cell r="H30">
            <v>3786.23750698878</v>
          </cell>
        </row>
        <row r="30">
          <cell r="J30">
            <v>9856.8732589355</v>
          </cell>
          <cell r="K30">
            <v>2422.94860181084</v>
          </cell>
        </row>
        <row r="30">
          <cell r="M30">
            <v>0</v>
          </cell>
          <cell r="N30">
            <v>0</v>
          </cell>
        </row>
        <row r="31">
          <cell r="C31">
            <v>25332.5087098564</v>
          </cell>
          <cell r="D31">
            <v>4611.76038077747</v>
          </cell>
        </row>
        <row r="31">
          <cell r="G31">
            <v>3564.38063919468</v>
          </cell>
          <cell r="H31">
            <v>516.0615400825</v>
          </cell>
        </row>
        <row r="31">
          <cell r="J31">
            <v>21768.1280706618</v>
          </cell>
          <cell r="K31">
            <v>4095.69884069497</v>
          </cell>
        </row>
        <row r="31">
          <cell r="M31">
            <v>0</v>
          </cell>
          <cell r="N31">
            <v>0</v>
          </cell>
        </row>
        <row r="32">
          <cell r="C32">
            <v>60022.5415612839</v>
          </cell>
          <cell r="D32">
            <v>13004.2840825998</v>
          </cell>
        </row>
        <row r="32">
          <cell r="G32">
            <v>4105.65573730974</v>
          </cell>
          <cell r="H32">
            <v>1574.30641205499</v>
          </cell>
        </row>
        <row r="32">
          <cell r="J32">
            <v>54020.3527116451</v>
          </cell>
          <cell r="K32">
            <v>9841.80169476141</v>
          </cell>
        </row>
        <row r="32">
          <cell r="M32">
            <v>1896.533112329</v>
          </cell>
          <cell r="N32">
            <v>1588.17597578335</v>
          </cell>
        </row>
        <row r="33">
          <cell r="C33">
            <v>47370.1653444881</v>
          </cell>
          <cell r="D33">
            <v>6940.41656519198</v>
          </cell>
        </row>
        <row r="33">
          <cell r="G33">
            <v>15147.1803499826</v>
          </cell>
          <cell r="H33">
            <v>2471.49337857981</v>
          </cell>
        </row>
        <row r="33">
          <cell r="J33">
            <v>32222.9849945056</v>
          </cell>
          <cell r="K33">
            <v>4468.92318661217</v>
          </cell>
        </row>
        <row r="33">
          <cell r="M33">
            <v>0</v>
          </cell>
          <cell r="N33">
            <v>0</v>
          </cell>
        </row>
        <row r="34">
          <cell r="C34">
            <v>16022.2697942682</v>
          </cell>
          <cell r="D34">
            <v>6337.7221185135</v>
          </cell>
        </row>
        <row r="34">
          <cell r="G34">
            <v>14915.1688912184</v>
          </cell>
          <cell r="H34">
            <v>6334.63644876682</v>
          </cell>
        </row>
        <row r="34">
          <cell r="J34">
            <v>1107.10090304985</v>
          </cell>
          <cell r="K34">
            <v>3.08566974667611</v>
          </cell>
        </row>
        <row r="34">
          <cell r="M34">
            <v>0</v>
          </cell>
          <cell r="N34">
            <v>0</v>
          </cell>
        </row>
        <row r="35">
          <cell r="C35">
            <v>16705.3574924161</v>
          </cell>
          <cell r="D35">
            <v>6561.23771557557</v>
          </cell>
        </row>
        <row r="35">
          <cell r="G35">
            <v>11015.9578216768</v>
          </cell>
          <cell r="H35">
            <v>5190.35440675435</v>
          </cell>
        </row>
        <row r="35">
          <cell r="J35">
            <v>5689.39967073925</v>
          </cell>
          <cell r="K35">
            <v>1370.88330882122</v>
          </cell>
        </row>
        <row r="35">
          <cell r="M35">
            <v>0</v>
          </cell>
          <cell r="N35">
            <v>0</v>
          </cell>
        </row>
        <row r="36">
          <cell r="C36">
            <v>12606.6105746421</v>
          </cell>
          <cell r="D36">
            <v>6755.82841679742</v>
          </cell>
        </row>
        <row r="36">
          <cell r="G36">
            <v>12606.6105746421</v>
          </cell>
          <cell r="H36">
            <v>6755.82841679742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13310.6389598316</v>
          </cell>
          <cell r="D37">
            <v>4812.03955399254</v>
          </cell>
        </row>
        <row r="37">
          <cell r="G37">
            <v>9858.43119340405</v>
          </cell>
          <cell r="H37">
            <v>4720.06689802104</v>
          </cell>
        </row>
        <row r="37">
          <cell r="J37">
            <v>3452.20776642751</v>
          </cell>
          <cell r="K37">
            <v>91.9726559715009</v>
          </cell>
        </row>
        <row r="37">
          <cell r="M37">
            <v>0</v>
          </cell>
          <cell r="N37">
            <v>0</v>
          </cell>
        </row>
        <row r="38">
          <cell r="C38">
            <v>22179.096673597</v>
          </cell>
          <cell r="D38">
            <v>2969.02955718226</v>
          </cell>
        </row>
        <row r="38">
          <cell r="G38">
            <v>2573.70008387321</v>
          </cell>
          <cell r="H38">
            <v>721.858914773428</v>
          </cell>
        </row>
        <row r="38">
          <cell r="J38">
            <v>19605.3965897238</v>
          </cell>
          <cell r="K38">
            <v>2247.17064240884</v>
          </cell>
        </row>
        <row r="38">
          <cell r="M38">
            <v>0</v>
          </cell>
          <cell r="N38">
            <v>0</v>
          </cell>
        </row>
        <row r="39">
          <cell r="C39">
            <v>30705.407927974</v>
          </cell>
          <cell r="D39">
            <v>6190.55377996114</v>
          </cell>
        </row>
        <row r="39">
          <cell r="G39">
            <v>9812.0609661626</v>
          </cell>
          <cell r="H39">
            <v>2672.89879844926</v>
          </cell>
        </row>
        <row r="39">
          <cell r="J39">
            <v>20893.3469618114</v>
          </cell>
          <cell r="K39">
            <v>3517.65498151187</v>
          </cell>
        </row>
        <row r="39">
          <cell r="M39">
            <v>0</v>
          </cell>
          <cell r="N39">
            <v>0</v>
          </cell>
        </row>
        <row r="40">
          <cell r="C40">
            <v>18225.944605881</v>
          </cell>
          <cell r="D40">
            <v>1340.83368735094</v>
          </cell>
        </row>
        <row r="40">
          <cell r="G40">
            <v>3300.48927368312</v>
          </cell>
          <cell r="H40">
            <v>350.071329885086</v>
          </cell>
        </row>
        <row r="40">
          <cell r="J40">
            <v>14925.4553321979</v>
          </cell>
          <cell r="K40">
            <v>990.762357465857</v>
          </cell>
        </row>
        <row r="40">
          <cell r="M40">
            <v>0</v>
          </cell>
          <cell r="N40">
            <v>0</v>
          </cell>
        </row>
        <row r="41">
          <cell r="C41">
            <v>12163.8115040771</v>
          </cell>
          <cell r="D41">
            <v>6470.62825165705</v>
          </cell>
        </row>
        <row r="41">
          <cell r="G41">
            <v>12163.8115040771</v>
          </cell>
          <cell r="H41">
            <v>6470.62825165705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13413.3492022866</v>
          </cell>
          <cell r="D42">
            <v>4657.42786412215</v>
          </cell>
        </row>
        <row r="42">
          <cell r="G42">
            <v>13413.3492022866</v>
          </cell>
          <cell r="H42">
            <v>4657.42786412215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19069.7628501148</v>
          </cell>
          <cell r="D43">
            <v>5977.3268407779</v>
          </cell>
        </row>
        <row r="43">
          <cell r="G43">
            <v>12744.1676279432</v>
          </cell>
          <cell r="H43">
            <v>5178.53763809516</v>
          </cell>
        </row>
        <row r="43">
          <cell r="J43">
            <v>6325.59522217162</v>
          </cell>
          <cell r="K43">
            <v>798.789202682745</v>
          </cell>
        </row>
        <row r="43">
          <cell r="M43">
            <v>0</v>
          </cell>
          <cell r="N43">
            <v>0</v>
          </cell>
        </row>
        <row r="44">
          <cell r="C44">
            <v>9123.09254837379</v>
          </cell>
          <cell r="D44">
            <v>1855.88941556451</v>
          </cell>
        </row>
        <row r="44">
          <cell r="G44">
            <v>5334.60557269535</v>
          </cell>
          <cell r="H44">
            <v>1652.0158084372</v>
          </cell>
        </row>
        <row r="44">
          <cell r="J44">
            <v>3788.48697567845</v>
          </cell>
          <cell r="K44">
            <v>203.873607127307</v>
          </cell>
        </row>
        <row r="44">
          <cell r="M44">
            <v>0</v>
          </cell>
          <cell r="N44">
            <v>0</v>
          </cell>
        </row>
        <row r="45">
          <cell r="C45">
            <v>48794.6648268065</v>
          </cell>
          <cell r="D45">
            <v>3176.91392650027</v>
          </cell>
        </row>
        <row r="45">
          <cell r="G45">
            <v>11206.6840601512</v>
          </cell>
          <cell r="H45">
            <v>1427.36015017674</v>
          </cell>
        </row>
        <row r="45">
          <cell r="J45">
            <v>37515.9294188182</v>
          </cell>
          <cell r="K45">
            <v>1749.46908293874</v>
          </cell>
        </row>
        <row r="45">
          <cell r="M45">
            <v>72.0513478371208</v>
          </cell>
          <cell r="N45">
            <v>0.084693384785605</v>
          </cell>
        </row>
        <row r="46">
          <cell r="C46">
            <v>13286.7944857787</v>
          </cell>
          <cell r="D46">
            <v>527.665298405053</v>
          </cell>
        </row>
        <row r="46">
          <cell r="G46">
            <v>893.765326798224</v>
          </cell>
          <cell r="H46">
            <v>63.4936758036241</v>
          </cell>
        </row>
        <row r="46">
          <cell r="J46">
            <v>12393.0291589804</v>
          </cell>
          <cell r="K46">
            <v>464.171622601429</v>
          </cell>
        </row>
        <row r="46">
          <cell r="M46">
            <v>0</v>
          </cell>
          <cell r="N46">
            <v>0</v>
          </cell>
        </row>
        <row r="47">
          <cell r="C47">
            <v>24342.7805773037</v>
          </cell>
          <cell r="D47">
            <v>3981.23180480593</v>
          </cell>
        </row>
        <row r="47">
          <cell r="G47">
            <v>6795.68110106329</v>
          </cell>
          <cell r="H47">
            <v>2264.89911059879</v>
          </cell>
        </row>
        <row r="47">
          <cell r="J47">
            <v>17547.0994762404</v>
          </cell>
          <cell r="K47">
            <v>1716.33269420714</v>
          </cell>
        </row>
        <row r="47">
          <cell r="M47">
            <v>0</v>
          </cell>
          <cell r="N47">
            <v>0</v>
          </cell>
        </row>
        <row r="48">
          <cell r="C48">
            <v>37222.2333563859</v>
          </cell>
          <cell r="D48">
            <v>5787.99379455571</v>
          </cell>
        </row>
        <row r="48">
          <cell r="G48">
            <v>13410.94187138</v>
          </cell>
          <cell r="H48">
            <v>3230.6310096524</v>
          </cell>
        </row>
        <row r="48">
          <cell r="J48">
            <v>23811.2914850059</v>
          </cell>
          <cell r="K48">
            <v>2557.36278490331</v>
          </cell>
        </row>
        <row r="48">
          <cell r="M48">
            <v>0</v>
          </cell>
          <cell r="N48">
            <v>0</v>
          </cell>
        </row>
        <row r="49">
          <cell r="C49">
            <v>15653.6294301932</v>
          </cell>
          <cell r="D49">
            <v>1696.98931264316</v>
          </cell>
        </row>
        <row r="49">
          <cell r="G49">
            <v>2751.19607616082</v>
          </cell>
          <cell r="H49">
            <v>336.861782020963</v>
          </cell>
        </row>
        <row r="49">
          <cell r="J49">
            <v>12902.4333540324</v>
          </cell>
          <cell r="K49">
            <v>1360.1275306222</v>
          </cell>
        </row>
        <row r="49">
          <cell r="M49">
            <v>0</v>
          </cell>
          <cell r="N49">
            <v>0</v>
          </cell>
        </row>
        <row r="50">
          <cell r="C50">
            <v>11519.4029197277</v>
          </cell>
          <cell r="D50">
            <v>2028.67760477364</v>
          </cell>
        </row>
        <row r="50">
          <cell r="G50">
            <v>7866.19007315829</v>
          </cell>
          <cell r="H50">
            <v>1718.06835213489</v>
          </cell>
        </row>
        <row r="50">
          <cell r="J50">
            <v>3653.21284656945</v>
          </cell>
          <cell r="K50">
            <v>310.609252638747</v>
          </cell>
        </row>
        <row r="50">
          <cell r="M50">
            <v>0</v>
          </cell>
          <cell r="N50">
            <v>0</v>
          </cell>
        </row>
        <row r="51">
          <cell r="C51">
            <v>18207.7582887706</v>
          </cell>
          <cell r="D51">
            <v>2396.99040813186</v>
          </cell>
        </row>
        <row r="51">
          <cell r="G51">
            <v>10369.213114389</v>
          </cell>
          <cell r="H51">
            <v>2262.55115081081</v>
          </cell>
        </row>
        <row r="51">
          <cell r="J51">
            <v>7838.54517438164</v>
          </cell>
          <cell r="K51">
            <v>134.439257321045</v>
          </cell>
        </row>
        <row r="51">
          <cell r="M51">
            <v>0</v>
          </cell>
          <cell r="N51">
            <v>0</v>
          </cell>
        </row>
        <row r="52">
          <cell r="C52">
            <v>13987.4186784332</v>
          </cell>
          <cell r="D52">
            <v>882.982906098868</v>
          </cell>
        </row>
        <row r="52">
          <cell r="G52">
            <v>5750.39658473095</v>
          </cell>
          <cell r="H52">
            <v>645.556572839653</v>
          </cell>
        </row>
        <row r="52">
          <cell r="J52">
            <v>8237.02209370222</v>
          </cell>
          <cell r="K52">
            <v>237.426333259215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5528.86987664456</v>
          </cell>
          <cell r="D6">
            <v>41065.8282901191</v>
          </cell>
          <cell r="E6">
            <v>35536.9584134745</v>
          </cell>
          <cell r="F6">
            <v>1469.83731823364</v>
          </cell>
          <cell r="G6">
            <v>4831.2739164846</v>
          </cell>
          <cell r="H6">
            <v>3361.43659825096</v>
          </cell>
          <cell r="I6">
            <v>920.026544277395</v>
          </cell>
          <cell r="J6">
            <v>3733.25711728355</v>
          </cell>
          <cell r="K6">
            <v>2813.23057300616</v>
          </cell>
        </row>
        <row r="6">
          <cell r="M6">
            <v>5511.87954690422</v>
          </cell>
          <cell r="N6">
            <v>13465.5559144464</v>
          </cell>
          <cell r="O6">
            <v>7953.67636754223</v>
          </cell>
          <cell r="P6">
            <v>798.802264396047</v>
          </cell>
          <cell r="Q6">
            <v>1584.18304875841</v>
          </cell>
          <cell r="R6">
            <v>785.38078436236</v>
          </cell>
          <cell r="S6">
            <v>362.53320875167</v>
          </cell>
          <cell r="T6">
            <v>1224.14144676786</v>
          </cell>
          <cell r="U6">
            <v>861.608238016189</v>
          </cell>
          <cell r="V6">
            <v>16.9903297403475</v>
          </cell>
          <cell r="W6">
            <v>27600.2723756726</v>
          </cell>
          <cell r="X6">
            <v>27583.2820459323</v>
          </cell>
          <cell r="Y6">
            <v>671.035053837598</v>
          </cell>
          <cell r="Z6">
            <v>3247.0908677262</v>
          </cell>
          <cell r="AA6">
            <v>2576.0558138886</v>
          </cell>
          <cell r="AB6">
            <v>557.493335525725</v>
          </cell>
          <cell r="AC6">
            <v>2509.1156705157</v>
          </cell>
          <cell r="AD6">
            <v>1951.62233498997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4857.2027103382</v>
          </cell>
          <cell r="D7">
            <v>24335.3324028994</v>
          </cell>
          <cell r="E7">
            <v>19478.1296925612</v>
          </cell>
          <cell r="F7">
            <v>1172.8195149993</v>
          </cell>
          <cell r="G7">
            <v>1471.43870343113</v>
          </cell>
          <cell r="H7">
            <v>298.619188431821</v>
          </cell>
          <cell r="I7">
            <v>1338.2882846786</v>
          </cell>
          <cell r="J7">
            <v>2037.37666628925</v>
          </cell>
          <cell r="K7">
            <v>699.088381610647</v>
          </cell>
        </row>
        <row r="7">
          <cell r="M7">
            <v>4835.07952556727</v>
          </cell>
          <cell r="N7">
            <v>10924.5494183969</v>
          </cell>
          <cell r="O7">
            <v>6089.46989282959</v>
          </cell>
          <cell r="P7">
            <v>551.751700752124</v>
          </cell>
          <cell r="Q7">
            <v>660.554150879811</v>
          </cell>
          <cell r="R7">
            <v>108.802450127687</v>
          </cell>
          <cell r="S7">
            <v>571.545796224686</v>
          </cell>
          <cell r="T7">
            <v>914.613439679738</v>
          </cell>
          <cell r="U7">
            <v>343.067643455052</v>
          </cell>
          <cell r="V7">
            <v>22.1231847709307</v>
          </cell>
          <cell r="W7">
            <v>13410.7829845025</v>
          </cell>
          <cell r="X7">
            <v>13388.6597997316</v>
          </cell>
          <cell r="Y7">
            <v>621.067814247181</v>
          </cell>
          <cell r="Z7">
            <v>810.884552551315</v>
          </cell>
          <cell r="AA7">
            <v>189.816738304134</v>
          </cell>
          <cell r="AB7">
            <v>766.742488453918</v>
          </cell>
          <cell r="AC7">
            <v>1122.76322660951</v>
          </cell>
          <cell r="AD7">
            <v>356.020738155596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12146.9241528248</v>
          </cell>
          <cell r="D8">
            <v>27204.6141991559</v>
          </cell>
          <cell r="E8">
            <v>15057.6900463311</v>
          </cell>
          <cell r="F8">
            <v>3329.83041308084</v>
          </cell>
          <cell r="G8">
            <v>3704.45810371484</v>
          </cell>
          <cell r="H8">
            <v>374.627690634001</v>
          </cell>
          <cell r="I8">
            <v>2147.6975949788</v>
          </cell>
          <cell r="J8">
            <v>2315.28631482178</v>
          </cell>
          <cell r="K8">
            <v>167.588719842982</v>
          </cell>
        </row>
        <row r="8">
          <cell r="M8">
            <v>12138.9897413083</v>
          </cell>
          <cell r="N8">
            <v>24480.6602732857</v>
          </cell>
          <cell r="O8">
            <v>12341.6705319774</v>
          </cell>
          <cell r="P8">
            <v>2997.58032062754</v>
          </cell>
          <cell r="Q8">
            <v>3333.53671806443</v>
          </cell>
          <cell r="R8">
            <v>335.956397436893</v>
          </cell>
          <cell r="S8">
            <v>1915.87172894729</v>
          </cell>
          <cell r="T8">
            <v>2083.46044879027</v>
          </cell>
          <cell r="U8">
            <v>167.588719842982</v>
          </cell>
          <cell r="V8">
            <v>7.93441151644305</v>
          </cell>
          <cell r="W8">
            <v>2723.95392587021</v>
          </cell>
          <cell r="X8">
            <v>2716.01951435377</v>
          </cell>
          <cell r="Y8">
            <v>332.250092453303</v>
          </cell>
          <cell r="Z8">
            <v>370.921385650411</v>
          </cell>
          <cell r="AA8">
            <v>38.6712931971084</v>
          </cell>
          <cell r="AB8">
            <v>231.825866031507</v>
          </cell>
          <cell r="AC8">
            <v>231.825866031507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7935.00516089136</v>
          </cell>
          <cell r="D9">
            <v>32358.5731820091</v>
          </cell>
          <cell r="E9">
            <v>24423.5680211178</v>
          </cell>
          <cell r="F9">
            <v>3208.69256322219</v>
          </cell>
          <cell r="G9">
            <v>3347.43860503543</v>
          </cell>
          <cell r="H9">
            <v>138.746041813235</v>
          </cell>
          <cell r="I9">
            <v>4439.45578210969</v>
          </cell>
          <cell r="J9">
            <v>7587.52750474697</v>
          </cell>
          <cell r="K9">
            <v>3148.07172263728</v>
          </cell>
        </row>
        <row r="9">
          <cell r="M9">
            <v>7171.04155957783</v>
          </cell>
          <cell r="N9">
            <v>16644.8193873064</v>
          </cell>
          <cell r="O9">
            <v>9473.77782772854</v>
          </cell>
          <cell r="P9">
            <v>1610.89786980622</v>
          </cell>
          <cell r="Q9">
            <v>1721.87786765238</v>
          </cell>
          <cell r="R9">
            <v>110.979997846161</v>
          </cell>
          <cell r="S9">
            <v>2460.22867608446</v>
          </cell>
          <cell r="T9">
            <v>3902.92316667874</v>
          </cell>
          <cell r="U9">
            <v>1442.69449059428</v>
          </cell>
          <cell r="V9">
            <v>763.963601313526</v>
          </cell>
          <cell r="W9">
            <v>15713.7537947027</v>
          </cell>
          <cell r="X9">
            <v>14949.7901933892</v>
          </cell>
          <cell r="Y9">
            <v>1597.79469341597</v>
          </cell>
          <cell r="Z9">
            <v>1625.56073738304</v>
          </cell>
          <cell r="AA9">
            <v>27.7660439670753</v>
          </cell>
          <cell r="AB9">
            <v>1979.22710602523</v>
          </cell>
          <cell r="AC9">
            <v>3684.60433806823</v>
          </cell>
          <cell r="AD9">
            <v>1705.377232043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2710.12105775919</v>
          </cell>
          <cell r="D10">
            <v>24057.9468392544</v>
          </cell>
          <cell r="E10">
            <v>21347.8257814952</v>
          </cell>
          <cell r="F10">
            <v>1105.91773000973</v>
          </cell>
          <cell r="G10">
            <v>1324.29065170208</v>
          </cell>
          <cell r="H10">
            <v>218.372921692344</v>
          </cell>
          <cell r="I10">
            <v>649.460885479241</v>
          </cell>
          <cell r="J10">
            <v>662.145325851036</v>
          </cell>
          <cell r="K10">
            <v>12.6844403717955</v>
          </cell>
        </row>
        <row r="10">
          <cell r="M10">
            <v>2687.56691108383</v>
          </cell>
          <cell r="N10">
            <v>8023.51542717994</v>
          </cell>
          <cell r="O10">
            <v>5335.94851609611</v>
          </cell>
          <cell r="P10">
            <v>417.477904296754</v>
          </cell>
          <cell r="Q10">
            <v>441.661399661281</v>
          </cell>
          <cell r="R10">
            <v>24.1834953645269</v>
          </cell>
          <cell r="S10">
            <v>216.241529831755</v>
          </cell>
          <cell r="T10">
            <v>220.83069983064</v>
          </cell>
          <cell r="U10">
            <v>4.58916999888513</v>
          </cell>
          <cell r="V10">
            <v>22.554146675368</v>
          </cell>
          <cell r="W10">
            <v>16034.4314120744</v>
          </cell>
          <cell r="X10">
            <v>16011.8772653991</v>
          </cell>
          <cell r="Y10">
            <v>688.439825712977</v>
          </cell>
          <cell r="Z10">
            <v>882.629252040794</v>
          </cell>
          <cell r="AA10">
            <v>194.189426327817</v>
          </cell>
          <cell r="AB10">
            <v>433.219355647486</v>
          </cell>
          <cell r="AC10">
            <v>441.314626020396</v>
          </cell>
          <cell r="AD10">
            <v>8.09527037291042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10936.1883422714</v>
          </cell>
          <cell r="D11">
            <v>27910.9353153015</v>
          </cell>
          <cell r="E11">
            <v>16974.7469730302</v>
          </cell>
          <cell r="F11">
            <v>3375.98541311028</v>
          </cell>
          <cell r="G11">
            <v>3857.60894601728</v>
          </cell>
          <cell r="H11">
            <v>481.623532907006</v>
          </cell>
          <cell r="I11">
            <v>1606.04227609752</v>
          </cell>
          <cell r="J11">
            <v>1928.80447300864</v>
          </cell>
          <cell r="K11">
            <v>322.762196911117</v>
          </cell>
        </row>
        <row r="11">
          <cell r="M11">
            <v>10936.1883422714</v>
          </cell>
          <cell r="N11">
            <v>22174.5945249801</v>
          </cell>
          <cell r="O11">
            <v>11238.4061827088</v>
          </cell>
          <cell r="P11">
            <v>2696.68956901251</v>
          </cell>
          <cell r="Q11">
            <v>3064.78135711108</v>
          </cell>
          <cell r="R11">
            <v>368.091788098563</v>
          </cell>
          <cell r="S11">
            <v>1256.2653986389</v>
          </cell>
          <cell r="T11">
            <v>1532.39067855554</v>
          </cell>
          <cell r="U11">
            <v>276.125279916635</v>
          </cell>
          <cell r="V11">
            <v>0</v>
          </cell>
          <cell r="W11">
            <v>5736.34079032137</v>
          </cell>
          <cell r="X11">
            <v>5736.34079032137</v>
          </cell>
          <cell r="Y11">
            <v>679.295844097762</v>
          </cell>
          <cell r="Z11">
            <v>792.827588906206</v>
          </cell>
          <cell r="AA11">
            <v>113.531744808444</v>
          </cell>
          <cell r="AB11">
            <v>349.776877458621</v>
          </cell>
          <cell r="AC11">
            <v>396.413794453103</v>
          </cell>
          <cell r="AD11">
            <v>46.6369169944821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6158.27948915908</v>
          </cell>
          <cell r="D12">
            <v>29820.6707981845</v>
          </cell>
          <cell r="E12">
            <v>23662.3913090254</v>
          </cell>
          <cell r="F12">
            <v>4498.08316010274</v>
          </cell>
          <cell r="G12">
            <v>5722.04753323097</v>
          </cell>
          <cell r="H12">
            <v>1223.96437312823</v>
          </cell>
          <cell r="I12">
            <v>2473.37749424267</v>
          </cell>
          <cell r="J12">
            <v>2971.06314225454</v>
          </cell>
          <cell r="K12">
            <v>497.68564801187</v>
          </cell>
        </row>
        <row r="12">
          <cell r="M12">
            <v>6158.27948915908</v>
          </cell>
          <cell r="N12">
            <v>25759.9001271009</v>
          </cell>
          <cell r="O12">
            <v>19601.6206379418</v>
          </cell>
          <cell r="P12">
            <v>3959.76881929581</v>
          </cell>
          <cell r="Q12">
            <v>4942.85906497877</v>
          </cell>
          <cell r="R12">
            <v>983.090245682962</v>
          </cell>
          <cell r="S12">
            <v>2068.79886649634</v>
          </cell>
          <cell r="T12">
            <v>2566.48451450821</v>
          </cell>
          <cell r="U12">
            <v>497.685648011871</v>
          </cell>
          <cell r="V12">
            <v>0</v>
          </cell>
          <cell r="W12">
            <v>4060.77067108358</v>
          </cell>
          <cell r="X12">
            <v>4060.77067108358</v>
          </cell>
          <cell r="Y12">
            <v>538.314340806928</v>
          </cell>
          <cell r="Z12">
            <v>779.1884682522</v>
          </cell>
          <cell r="AA12">
            <v>240.874127445272</v>
          </cell>
          <cell r="AB12">
            <v>404.578627746335</v>
          </cell>
          <cell r="AC12">
            <v>404.578627746335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15363.4833268462</v>
          </cell>
          <cell r="D13">
            <v>41191.7863329071</v>
          </cell>
          <cell r="E13">
            <v>25828.303006061</v>
          </cell>
          <cell r="F13">
            <v>3142.98629638637</v>
          </cell>
          <cell r="G13">
            <v>5260.90749360498</v>
          </cell>
          <cell r="H13">
            <v>2117.92119721861</v>
          </cell>
          <cell r="I13">
            <v>2030.52869617792</v>
          </cell>
          <cell r="J13">
            <v>3022.22345377308</v>
          </cell>
          <cell r="K13">
            <v>991.694757595161</v>
          </cell>
        </row>
        <row r="13">
          <cell r="M13">
            <v>15363.4833268462</v>
          </cell>
          <cell r="N13">
            <v>31137.5780248214</v>
          </cell>
          <cell r="O13">
            <v>15774.0946979752</v>
          </cell>
          <cell r="P13">
            <v>2997.74594543717</v>
          </cell>
          <cell r="Q13">
            <v>3976.81023686577</v>
          </cell>
          <cell r="R13">
            <v>979.064291428596</v>
          </cell>
          <cell r="S13">
            <v>1609.55928093518</v>
          </cell>
          <cell r="T13">
            <v>2284.55056160374</v>
          </cell>
          <cell r="U13">
            <v>674.991280668561</v>
          </cell>
          <cell r="V13">
            <v>0</v>
          </cell>
          <cell r="W13">
            <v>10054.2083080857</v>
          </cell>
          <cell r="X13">
            <v>10054.2083080857</v>
          </cell>
          <cell r="Y13">
            <v>145.240350949196</v>
          </cell>
          <cell r="Z13">
            <v>1284.09725673921</v>
          </cell>
          <cell r="AA13">
            <v>1138.85690579001</v>
          </cell>
          <cell r="AB13">
            <v>420.969415242737</v>
          </cell>
          <cell r="AC13">
            <v>737.672892169336</v>
          </cell>
          <cell r="AD13">
            <v>316.703476926599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12243.5506440348</v>
          </cell>
          <cell r="D14">
            <v>24189.7373551538</v>
          </cell>
          <cell r="E14">
            <v>11946.186711119</v>
          </cell>
          <cell r="F14">
            <v>4714.199609291</v>
          </cell>
          <cell r="G14">
            <v>5215.21860409279</v>
          </cell>
          <cell r="H14">
            <v>501.018994801789</v>
          </cell>
          <cell r="I14">
            <v>3347.39248541378</v>
          </cell>
          <cell r="J14">
            <v>4216.559722458</v>
          </cell>
          <cell r="K14">
            <v>869.167237044225</v>
          </cell>
        </row>
        <row r="14">
          <cell r="M14">
            <v>12243.5506440348</v>
          </cell>
          <cell r="N14">
            <v>24189.7373551538</v>
          </cell>
          <cell r="O14">
            <v>11946.186711119</v>
          </cell>
          <cell r="P14">
            <v>4714.199609291</v>
          </cell>
          <cell r="Q14">
            <v>5215.21860409279</v>
          </cell>
          <cell r="R14">
            <v>501.018994801789</v>
          </cell>
          <cell r="S14">
            <v>3347.39248541378</v>
          </cell>
          <cell r="T14">
            <v>4216.559722458</v>
          </cell>
          <cell r="U14">
            <v>869.167237044225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9929.82747899079</v>
          </cell>
          <cell r="D15">
            <v>20111.5762914578</v>
          </cell>
          <cell r="E15">
            <v>10181.748812467</v>
          </cell>
          <cell r="F15">
            <v>3969.08382464934</v>
          </cell>
          <cell r="G15">
            <v>5055.98286656761</v>
          </cell>
          <cell r="H15">
            <v>1086.89904191826</v>
          </cell>
          <cell r="I15">
            <v>2214.04909388491</v>
          </cell>
          <cell r="J15">
            <v>3145.94489475317</v>
          </cell>
          <cell r="K15">
            <v>931.89580086826</v>
          </cell>
        </row>
        <row r="15">
          <cell r="M15">
            <v>9929.82747899079</v>
          </cell>
          <cell r="N15">
            <v>20012.4203042785</v>
          </cell>
          <cell r="O15">
            <v>10082.5928252877</v>
          </cell>
          <cell r="P15">
            <v>3969.08382464934</v>
          </cell>
          <cell r="Q15">
            <v>5031.05538375717</v>
          </cell>
          <cell r="R15">
            <v>1061.97155910783</v>
          </cell>
          <cell r="S15">
            <v>2214.04909388491</v>
          </cell>
          <cell r="T15">
            <v>3130.43446100446</v>
          </cell>
          <cell r="U15">
            <v>916.385367119544</v>
          </cell>
          <cell r="V15">
            <v>0</v>
          </cell>
          <cell r="W15">
            <v>99.1559871792924</v>
          </cell>
          <cell r="X15">
            <v>99.1559871792924</v>
          </cell>
          <cell r="Y15">
            <v>0</v>
          </cell>
          <cell r="Z15">
            <v>24.9274828104366</v>
          </cell>
          <cell r="AA15">
            <v>24.9274828104366</v>
          </cell>
          <cell r="AB15">
            <v>0</v>
          </cell>
          <cell r="AC15">
            <v>15.5104337487161</v>
          </cell>
          <cell r="AD15">
            <v>15.510433748716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10172.1538081273</v>
          </cell>
          <cell r="D16">
            <v>44177.5015373274</v>
          </cell>
          <cell r="E16">
            <v>34005.3477292001</v>
          </cell>
          <cell r="F16">
            <v>3411.57490319361</v>
          </cell>
          <cell r="G16">
            <v>8093.5880679073</v>
          </cell>
          <cell r="H16">
            <v>4682.0131647137</v>
          </cell>
          <cell r="I16">
            <v>3389.38168706963</v>
          </cell>
          <cell r="J16">
            <v>7194.30050480649</v>
          </cell>
          <cell r="K16">
            <v>3804.91881773686</v>
          </cell>
        </row>
        <row r="16">
          <cell r="M16">
            <v>10158.8153867667</v>
          </cell>
          <cell r="N16">
            <v>30561.7505920927</v>
          </cell>
          <cell r="O16">
            <v>20402.9352053259</v>
          </cell>
          <cell r="P16">
            <v>2750.23008095825</v>
          </cell>
          <cell r="Q16">
            <v>5599.09934511622</v>
          </cell>
          <cell r="R16">
            <v>2848.86926415797</v>
          </cell>
          <cell r="S16">
            <v>1819.04531092106</v>
          </cell>
          <cell r="T16">
            <v>4976.97719565886</v>
          </cell>
          <cell r="U16">
            <v>3157.9318847378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3.3384213605711</v>
          </cell>
          <cell r="AF16">
            <v>13615.7509452347</v>
          </cell>
          <cell r="AG16">
            <v>13602.4125238741</v>
          </cell>
          <cell r="AH16">
            <v>661.344822235357</v>
          </cell>
          <cell r="AI16">
            <v>2494.48872279108</v>
          </cell>
          <cell r="AJ16">
            <v>1833.14390055573</v>
          </cell>
          <cell r="AK16">
            <v>1570.33637614858</v>
          </cell>
          <cell r="AL16">
            <v>2217.32330914763</v>
          </cell>
          <cell r="AM16">
            <v>646.986932999051</v>
          </cell>
        </row>
        <row r="17">
          <cell r="C17">
            <v>6095.99311658552</v>
          </cell>
          <cell r="D17">
            <v>50061.7805787669</v>
          </cell>
          <cell r="E17">
            <v>43965.7874621813</v>
          </cell>
          <cell r="F17">
            <v>3837.41106367301</v>
          </cell>
          <cell r="G17">
            <v>8623.61768359071</v>
          </cell>
          <cell r="H17">
            <v>4786.2066199177</v>
          </cell>
          <cell r="I17">
            <v>3867.86315840066</v>
          </cell>
          <cell r="J17">
            <v>6271.72195170234</v>
          </cell>
          <cell r="K17">
            <v>2403.85879330167</v>
          </cell>
        </row>
        <row r="17">
          <cell r="M17">
            <v>6095.99311658552</v>
          </cell>
          <cell r="N17">
            <v>14069.414492343</v>
          </cell>
          <cell r="O17">
            <v>7973.42137575751</v>
          </cell>
          <cell r="P17">
            <v>2012.1600893734</v>
          </cell>
          <cell r="Q17">
            <v>2423.59041590696</v>
          </cell>
          <cell r="R17">
            <v>411.430326533569</v>
          </cell>
          <cell r="S17">
            <v>1328.59928535503</v>
          </cell>
          <cell r="T17">
            <v>1762.6112115687</v>
          </cell>
          <cell r="U17">
            <v>434.011926213677</v>
          </cell>
          <cell r="V17">
            <v>0</v>
          </cell>
          <cell r="W17">
            <v>31415.4841135004</v>
          </cell>
          <cell r="X17">
            <v>31415.4841135004</v>
          </cell>
          <cell r="Y17">
            <v>1306.12811965259</v>
          </cell>
          <cell r="Z17">
            <v>5411.61583163205</v>
          </cell>
          <cell r="AA17">
            <v>4105.48771197946</v>
          </cell>
          <cell r="AB17">
            <v>2047.78661420822</v>
          </cell>
          <cell r="AC17">
            <v>3935.72060482332</v>
          </cell>
          <cell r="AD17">
            <v>1887.9339906151</v>
          </cell>
          <cell r="AE17">
            <v>0</v>
          </cell>
          <cell r="AF17">
            <v>4576.88197292344</v>
          </cell>
          <cell r="AG17">
            <v>4576.88197292344</v>
          </cell>
          <cell r="AH17">
            <v>519.122854647021</v>
          </cell>
          <cell r="AI17">
            <v>788.411436051689</v>
          </cell>
          <cell r="AJ17">
            <v>269.288581404668</v>
          </cell>
          <cell r="AK17">
            <v>491.477258837417</v>
          </cell>
          <cell r="AL17">
            <v>573.39013531032</v>
          </cell>
          <cell r="AM17">
            <v>81.9128764729029</v>
          </cell>
        </row>
        <row r="18">
          <cell r="C18">
            <v>3648.0562373058</v>
          </cell>
          <cell r="D18">
            <v>43752.4832074157</v>
          </cell>
          <cell r="E18">
            <v>40104.4269701099</v>
          </cell>
          <cell r="F18">
            <v>5867.24099057183</v>
          </cell>
          <cell r="G18">
            <v>7589.71647475579</v>
          </cell>
          <cell r="H18">
            <v>1722.47548418395</v>
          </cell>
          <cell r="I18">
            <v>12774.8254730589</v>
          </cell>
          <cell r="J18">
            <v>21876.2416037078</v>
          </cell>
          <cell r="K18">
            <v>9101.41613064898</v>
          </cell>
        </row>
        <row r="18">
          <cell r="M18">
            <v>1643.25519264321</v>
          </cell>
          <cell r="N18">
            <v>6187.92255371133</v>
          </cell>
          <cell r="O18">
            <v>4544.66736106813</v>
          </cell>
          <cell r="P18">
            <v>285.566047383429</v>
          </cell>
          <cell r="Q18">
            <v>1073.41513686829</v>
          </cell>
          <cell r="R18">
            <v>787.849089484864</v>
          </cell>
          <cell r="S18">
            <v>51.889940791186</v>
          </cell>
          <cell r="T18">
            <v>3093.96127685567</v>
          </cell>
          <cell r="U18">
            <v>3042.07133606448</v>
          </cell>
          <cell r="V18">
            <v>0</v>
          </cell>
          <cell r="W18">
            <v>1464.26122011746</v>
          </cell>
          <cell r="X18">
            <v>1464.26122011746</v>
          </cell>
          <cell r="Y18">
            <v>0</v>
          </cell>
          <cell r="Z18">
            <v>254.004497367314</v>
          </cell>
          <cell r="AA18">
            <v>254.004497367314</v>
          </cell>
          <cell r="AB18">
            <v>0</v>
          </cell>
          <cell r="AC18">
            <v>732.13061005873</v>
          </cell>
          <cell r="AD18">
            <v>732.13061005873</v>
          </cell>
          <cell r="AE18">
            <v>2004.80104466259</v>
          </cell>
          <cell r="AF18">
            <v>36100.2994335869</v>
          </cell>
          <cell r="AG18">
            <v>34095.4983889243</v>
          </cell>
          <cell r="AH18">
            <v>5581.67494318841</v>
          </cell>
          <cell r="AI18">
            <v>6262.29684052018</v>
          </cell>
          <cell r="AJ18">
            <v>680.621897331771</v>
          </cell>
          <cell r="AK18">
            <v>12722.9355322677</v>
          </cell>
          <cell r="AL18">
            <v>18050.1497167935</v>
          </cell>
          <cell r="AM18">
            <v>5327.21418452577</v>
          </cell>
        </row>
        <row r="19">
          <cell r="C19">
            <v>18164.632425302</v>
          </cell>
          <cell r="D19">
            <v>40418.1348322133</v>
          </cell>
          <cell r="E19">
            <v>22253.5024069113</v>
          </cell>
          <cell r="F19">
            <v>6649.69150408849</v>
          </cell>
          <cell r="G19">
            <v>10529.0939478875</v>
          </cell>
          <cell r="H19">
            <v>3879.40244379901</v>
          </cell>
          <cell r="I19">
            <v>9433.25368240418</v>
          </cell>
          <cell r="J19">
            <v>16755.9774654554</v>
          </cell>
          <cell r="K19">
            <v>7322.7237830512</v>
          </cell>
        </row>
        <row r="19">
          <cell r="M19">
            <v>2064.2030098563</v>
          </cell>
          <cell r="N19">
            <v>12284.1025833419</v>
          </cell>
          <cell r="O19">
            <v>10219.8995734856</v>
          </cell>
          <cell r="P19">
            <v>505.293578534851</v>
          </cell>
          <cell r="Q19">
            <v>3200.06033683697</v>
          </cell>
          <cell r="R19">
            <v>2694.76675830212</v>
          </cell>
          <cell r="S19">
            <v>529.515405584869</v>
          </cell>
          <cell r="T19">
            <v>5092.56913819216</v>
          </cell>
          <cell r="U19">
            <v>4563.05373260729</v>
          </cell>
          <cell r="V19">
            <v>25.6117757752128</v>
          </cell>
          <cell r="W19">
            <v>12059.2146092009</v>
          </cell>
          <cell r="X19">
            <v>12033.6028334257</v>
          </cell>
          <cell r="Y19">
            <v>1956.84038916889</v>
          </cell>
          <cell r="Z19">
            <v>3141.47607466579</v>
          </cell>
          <cell r="AA19">
            <v>1184.63568549689</v>
          </cell>
          <cell r="AB19">
            <v>2870.05322439398</v>
          </cell>
          <cell r="AC19">
            <v>4999.33826936061</v>
          </cell>
          <cell r="AD19">
            <v>2129.28504496663</v>
          </cell>
          <cell r="AE19">
            <v>16074.8176396705</v>
          </cell>
          <cell r="AF19">
            <v>16074.8176396705</v>
          </cell>
          <cell r="AG19">
            <v>0</v>
          </cell>
          <cell r="AH19">
            <v>4187.55753638474</v>
          </cell>
          <cell r="AI19">
            <v>4187.55753638474</v>
          </cell>
          <cell r="AJ19">
            <v>0</v>
          </cell>
          <cell r="AK19">
            <v>6033.68505242533</v>
          </cell>
          <cell r="AL19">
            <v>6664.0700579026</v>
          </cell>
          <cell r="AM19">
            <v>630.385005477274</v>
          </cell>
        </row>
        <row r="20">
          <cell r="C20">
            <v>5967.96998350389</v>
          </cell>
          <cell r="D20">
            <v>43141.8875442206</v>
          </cell>
          <cell r="E20">
            <v>37173.9175607167</v>
          </cell>
          <cell r="F20">
            <v>1538.47021609436</v>
          </cell>
          <cell r="G20">
            <v>2921.06530247327</v>
          </cell>
          <cell r="H20">
            <v>1382.59508637891</v>
          </cell>
          <cell r="I20">
            <v>2547.15531515576</v>
          </cell>
          <cell r="J20">
            <v>3707.50596083146</v>
          </cell>
          <cell r="K20">
            <v>1160.3506456757</v>
          </cell>
        </row>
        <row r="20">
          <cell r="M20">
            <v>5855.97005987791</v>
          </cell>
          <cell r="N20">
            <v>12457.37215156</v>
          </cell>
          <cell r="O20">
            <v>6601.40209168211</v>
          </cell>
          <cell r="P20">
            <v>601.080134387016</v>
          </cell>
          <cell r="Q20">
            <v>843.46790609521</v>
          </cell>
          <cell r="R20">
            <v>242.387771708194</v>
          </cell>
          <cell r="S20">
            <v>517.207773323238</v>
          </cell>
          <cell r="T20">
            <v>1070.55541927469</v>
          </cell>
          <cell r="U20">
            <v>553.347645951451</v>
          </cell>
          <cell r="V20">
            <v>19.5866152506539</v>
          </cell>
          <cell r="W20">
            <v>30592.1020842852</v>
          </cell>
          <cell r="X20">
            <v>30572.5154690346</v>
          </cell>
          <cell r="Y20">
            <v>931.132930619429</v>
          </cell>
          <cell r="Z20">
            <v>2071.34024529015</v>
          </cell>
          <cell r="AA20">
            <v>1140.20731467072</v>
          </cell>
          <cell r="AB20">
            <v>2022.48709245847</v>
          </cell>
          <cell r="AC20">
            <v>2629.00877286826</v>
          </cell>
          <cell r="AD20">
            <v>606.521680409795</v>
          </cell>
          <cell r="AE20">
            <v>92.4133083753295</v>
          </cell>
          <cell r="AF20">
            <v>92.4133083753295</v>
          </cell>
          <cell r="AG20">
            <v>0</v>
          </cell>
          <cell r="AH20">
            <v>6.25715108791294</v>
          </cell>
          <cell r="AI20">
            <v>6.25715108791294</v>
          </cell>
          <cell r="AJ20">
            <v>0</v>
          </cell>
          <cell r="AK20">
            <v>7.46044937405003</v>
          </cell>
          <cell r="AL20">
            <v>7.94176868850487</v>
          </cell>
          <cell r="AM20">
            <v>0.481319314454847</v>
          </cell>
        </row>
        <row r="21">
          <cell r="C21">
            <v>266.234912460844</v>
          </cell>
          <cell r="D21">
            <v>14335.2042562863</v>
          </cell>
          <cell r="E21">
            <v>14068.9693438254</v>
          </cell>
          <cell r="F21">
            <v>656.96474423762</v>
          </cell>
          <cell r="G21">
            <v>2370.38810537017</v>
          </cell>
          <cell r="H21">
            <v>1713.42336113255</v>
          </cell>
          <cell r="I21">
            <v>988.45435504474</v>
          </cell>
          <cell r="J21">
            <v>1354.50748878295</v>
          </cell>
          <cell r="K21">
            <v>366.053133738214</v>
          </cell>
        </row>
        <row r="21">
          <cell r="M21">
            <v>266.234912460844</v>
          </cell>
          <cell r="N21">
            <v>3175.8282689471</v>
          </cell>
          <cell r="O21">
            <v>2909.59335648626</v>
          </cell>
          <cell r="P21">
            <v>257.670727064211</v>
          </cell>
          <cell r="Q21">
            <v>525.136957857395</v>
          </cell>
          <cell r="R21">
            <v>267.466230793184</v>
          </cell>
          <cell r="S21">
            <v>151.311852730805</v>
          </cell>
          <cell r="T21">
            <v>300.078261632796</v>
          </cell>
          <cell r="U21">
            <v>148.766408901991</v>
          </cell>
          <cell r="V21">
            <v>0</v>
          </cell>
          <cell r="W21">
            <v>11159.3759873392</v>
          </cell>
          <cell r="X21">
            <v>11159.3759873392</v>
          </cell>
          <cell r="Y21">
            <v>399.294017173408</v>
          </cell>
          <cell r="Z21">
            <v>1845.25114751278</v>
          </cell>
          <cell r="AA21">
            <v>1445.95713033937</v>
          </cell>
          <cell r="AB21">
            <v>837.142502313934</v>
          </cell>
          <cell r="AC21">
            <v>1054.42922715016</v>
          </cell>
          <cell r="AD21">
            <v>217.286724836222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4578.47631143882</v>
          </cell>
          <cell r="D22">
            <v>14181.6679853517</v>
          </cell>
          <cell r="E22">
            <v>9603.19167391293</v>
          </cell>
          <cell r="F22">
            <v>1683.98209850431</v>
          </cell>
          <cell r="G22">
            <v>2659.06274725345</v>
          </cell>
          <cell r="H22">
            <v>975.080648749148</v>
          </cell>
          <cell r="I22">
            <v>835.474343588618</v>
          </cell>
          <cell r="J22">
            <v>1994.29706044009</v>
          </cell>
          <cell r="K22">
            <v>1158.82271685147</v>
          </cell>
        </row>
        <row r="22">
          <cell r="M22">
            <v>4460.33615471647</v>
          </cell>
          <cell r="N22">
            <v>8852.34990236987</v>
          </cell>
          <cell r="O22">
            <v>4392.0137476534</v>
          </cell>
          <cell r="P22">
            <v>684.734957945203</v>
          </cell>
          <cell r="Q22">
            <v>1659.81560669435</v>
          </cell>
          <cell r="R22">
            <v>975.080648749147</v>
          </cell>
          <cell r="S22">
            <v>335.850773309067</v>
          </cell>
          <cell r="T22">
            <v>1244.86170502076</v>
          </cell>
          <cell r="U22">
            <v>909.010931711695</v>
          </cell>
          <cell r="V22">
            <v>118.140156722352</v>
          </cell>
          <cell r="W22">
            <v>5329.31808298188</v>
          </cell>
          <cell r="X22">
            <v>5211.17792625953</v>
          </cell>
          <cell r="Y22">
            <v>999.247140559103</v>
          </cell>
          <cell r="Z22">
            <v>999.247140559103</v>
          </cell>
          <cell r="AA22">
            <v>0</v>
          </cell>
          <cell r="AB22">
            <v>499.623570279551</v>
          </cell>
          <cell r="AC22">
            <v>749.435355419327</v>
          </cell>
          <cell r="AD22">
            <v>249.811785139775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6944.8036186569</v>
          </cell>
          <cell r="D23">
            <v>14325.8076293343</v>
          </cell>
          <cell r="E23">
            <v>7381.00401067744</v>
          </cell>
          <cell r="F23">
            <v>1504.98847042088</v>
          </cell>
          <cell r="G23">
            <v>2665.26653569011</v>
          </cell>
          <cell r="H23">
            <v>1160.27806526923</v>
          </cell>
          <cell r="I23">
            <v>106.105366171272</v>
          </cell>
          <cell r="J23">
            <v>333.158316961266</v>
          </cell>
          <cell r="K23">
            <v>227.052950789994</v>
          </cell>
        </row>
        <row r="23">
          <cell r="M23">
            <v>6944.8036186569</v>
          </cell>
          <cell r="N23">
            <v>14325.8076293343</v>
          </cell>
          <cell r="O23">
            <v>7381.00401067744</v>
          </cell>
          <cell r="P23">
            <v>1504.98847042088</v>
          </cell>
          <cell r="Q23">
            <v>2665.26653569011</v>
          </cell>
          <cell r="R23">
            <v>1160.27806526923</v>
          </cell>
          <cell r="S23">
            <v>106.105366171272</v>
          </cell>
          <cell r="T23">
            <v>333.158316961266</v>
          </cell>
          <cell r="U23">
            <v>227.052950789994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3010.22450709991</v>
          </cell>
          <cell r="D24">
            <v>7659.76408446176</v>
          </cell>
          <cell r="E24">
            <v>4649.53957736185</v>
          </cell>
          <cell r="F24">
            <v>1539.98366957806</v>
          </cell>
          <cell r="G24">
            <v>2140.2282000702</v>
          </cell>
          <cell r="H24">
            <v>600.244530492141</v>
          </cell>
          <cell r="I24">
            <v>583.666118768034</v>
          </cell>
          <cell r="J24">
            <v>1126.43589477379</v>
          </cell>
          <cell r="K24">
            <v>542.769776005754</v>
          </cell>
        </row>
        <row r="24">
          <cell r="M24">
            <v>2930.04547192444</v>
          </cell>
          <cell r="N24">
            <v>5763.3556003117</v>
          </cell>
          <cell r="O24">
            <v>2833.31012838725</v>
          </cell>
          <cell r="P24">
            <v>1010.10482841848</v>
          </cell>
          <cell r="Q24">
            <v>1610.34935891062</v>
          </cell>
          <cell r="R24">
            <v>600.244530492142</v>
          </cell>
          <cell r="S24">
            <v>304.782518157731</v>
          </cell>
          <cell r="T24">
            <v>847.552294163484</v>
          </cell>
          <cell r="U24">
            <v>542.769776005754</v>
          </cell>
          <cell r="V24">
            <v>80.1790351754621</v>
          </cell>
          <cell r="W24">
            <v>1896.40848415006</v>
          </cell>
          <cell r="X24">
            <v>1816.2294489746</v>
          </cell>
          <cell r="Y24">
            <v>529.878841159576</v>
          </cell>
          <cell r="Z24">
            <v>529.878841159576</v>
          </cell>
          <cell r="AA24">
            <v>0</v>
          </cell>
          <cell r="AB24">
            <v>278.883600610303</v>
          </cell>
          <cell r="AC24">
            <v>278.883600610303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7259.7797107549</v>
          </cell>
          <cell r="D25">
            <v>28242.9193286976</v>
          </cell>
          <cell r="E25">
            <v>20983.1396179427</v>
          </cell>
          <cell r="F25">
            <v>2742.87332275162</v>
          </cell>
          <cell r="G25">
            <v>5226.05200176688</v>
          </cell>
          <cell r="H25">
            <v>2483.17867901526</v>
          </cell>
          <cell r="I25">
            <v>2098.32116541492</v>
          </cell>
          <cell r="J25">
            <v>3446.9704692505</v>
          </cell>
          <cell r="K25">
            <v>1348.64930383557</v>
          </cell>
        </row>
        <row r="25">
          <cell r="M25">
            <v>7259.7797107549</v>
          </cell>
          <cell r="N25">
            <v>20393.0995495811</v>
          </cell>
          <cell r="O25">
            <v>13133.3198388262</v>
          </cell>
          <cell r="P25">
            <v>2420.89506412208</v>
          </cell>
          <cell r="Q25">
            <v>3773.52629460753</v>
          </cell>
          <cell r="R25">
            <v>1352.63123048546</v>
          </cell>
          <cell r="S25">
            <v>1460.69331745235</v>
          </cell>
          <cell r="T25">
            <v>2488.92159857093</v>
          </cell>
          <cell r="U25">
            <v>1028.22828111858</v>
          </cell>
          <cell r="V25">
            <v>0</v>
          </cell>
          <cell r="W25">
            <v>7849.81977911645</v>
          </cell>
          <cell r="X25">
            <v>7849.81977911645</v>
          </cell>
          <cell r="Y25">
            <v>321.978258629539</v>
          </cell>
          <cell r="Z25">
            <v>1452.52570715934</v>
          </cell>
          <cell r="AA25">
            <v>1130.5474485298</v>
          </cell>
          <cell r="AB25">
            <v>637.627847962571</v>
          </cell>
          <cell r="AC25">
            <v>958.048870679567</v>
          </cell>
          <cell r="AD25">
            <v>320.421022716996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11691.2944264813</v>
          </cell>
          <cell r="D26">
            <v>25213.7618354701</v>
          </cell>
          <cell r="E26">
            <v>13522.4674089888</v>
          </cell>
          <cell r="F26">
            <v>2324.29084668516</v>
          </cell>
          <cell r="G26">
            <v>4016.35144281824</v>
          </cell>
          <cell r="H26">
            <v>1692.06059613308</v>
          </cell>
          <cell r="I26">
            <v>733.566193865533</v>
          </cell>
          <cell r="J26">
            <v>2566.00231068943</v>
          </cell>
          <cell r="K26">
            <v>1832.4361168239</v>
          </cell>
        </row>
        <row r="26">
          <cell r="M26">
            <v>11378.4818401807</v>
          </cell>
          <cell r="N26">
            <v>23220.554664728</v>
          </cell>
          <cell r="O26">
            <v>11842.0728245473</v>
          </cell>
          <cell r="P26">
            <v>2287.90585039887</v>
          </cell>
          <cell r="Q26">
            <v>3698.84941562039</v>
          </cell>
          <cell r="R26">
            <v>1410.94356522152</v>
          </cell>
          <cell r="S26">
            <v>726.00543849852</v>
          </cell>
          <cell r="T26">
            <v>2363.15379331303</v>
          </cell>
          <cell r="U26">
            <v>1637.14835481451</v>
          </cell>
          <cell r="V26">
            <v>0</v>
          </cell>
          <cell r="W26">
            <v>1676.5952938255</v>
          </cell>
          <cell r="X26">
            <v>1676.5952938255</v>
          </cell>
          <cell r="Y26">
            <v>19.949692486252</v>
          </cell>
          <cell r="Z26">
            <v>267.068276892557</v>
          </cell>
          <cell r="AA26">
            <v>247.118584406305</v>
          </cell>
          <cell r="AB26">
            <v>0</v>
          </cell>
          <cell r="AC26">
            <v>170.626954681356</v>
          </cell>
          <cell r="AD26">
            <v>170.626954681356</v>
          </cell>
          <cell r="AE26">
            <v>312.812586300571</v>
          </cell>
          <cell r="AF26">
            <v>316.611876916543</v>
          </cell>
          <cell r="AG26">
            <v>3.79929061597221</v>
          </cell>
          <cell r="AH26">
            <v>16.4353038000321</v>
          </cell>
          <cell r="AI26">
            <v>50.43375030529</v>
          </cell>
          <cell r="AJ26">
            <v>33.9984465052579</v>
          </cell>
          <cell r="AK26">
            <v>7.560755367013</v>
          </cell>
          <cell r="AL26">
            <v>32.2215626950464</v>
          </cell>
          <cell r="AM26">
            <v>24.6608073280334</v>
          </cell>
        </row>
        <row r="27">
          <cell r="C27">
            <v>18956.1398560065</v>
          </cell>
          <cell r="D27">
            <v>46259.1826232105</v>
          </cell>
          <cell r="E27">
            <v>27303.042767204</v>
          </cell>
          <cell r="F27">
            <v>5626.78060698202</v>
          </cell>
          <cell r="G27">
            <v>7581.67126128629</v>
          </cell>
          <cell r="H27">
            <v>1954.89065430427</v>
          </cell>
          <cell r="I27">
            <v>4319.78786813496</v>
          </cell>
          <cell r="J27">
            <v>5933.48185665883</v>
          </cell>
          <cell r="K27">
            <v>1613.69398852388</v>
          </cell>
        </row>
        <row r="27">
          <cell r="M27">
            <v>18871.9438963961</v>
          </cell>
          <cell r="N27">
            <v>37383.6899168571</v>
          </cell>
          <cell r="O27">
            <v>18511.746020461</v>
          </cell>
          <cell r="P27">
            <v>4751.88049459801</v>
          </cell>
          <cell r="Q27">
            <v>6127.01806238275</v>
          </cell>
          <cell r="R27">
            <v>1375.13756778474</v>
          </cell>
          <cell r="S27">
            <v>3265.69134719036</v>
          </cell>
          <cell r="T27">
            <v>4795.05761403867</v>
          </cell>
          <cell r="U27">
            <v>1529.36626684831</v>
          </cell>
          <cell r="V27">
            <v>84.1959596104497</v>
          </cell>
          <cell r="W27">
            <v>8875.49270635347</v>
          </cell>
          <cell r="X27">
            <v>8791.29674674302</v>
          </cell>
          <cell r="Y27">
            <v>874.900112384012</v>
          </cell>
          <cell r="Z27">
            <v>1454.65319890354</v>
          </cell>
          <cell r="AA27">
            <v>579.753086519526</v>
          </cell>
          <cell r="AB27">
            <v>1054.09652094459</v>
          </cell>
          <cell r="AC27">
            <v>1138.42424262016</v>
          </cell>
          <cell r="AD27">
            <v>84.3277216755678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13243.4532369073</v>
          </cell>
          <cell r="D28">
            <v>47992.5931356985</v>
          </cell>
          <cell r="E28">
            <v>34749.1398987912</v>
          </cell>
          <cell r="F28">
            <v>7178.99507441754</v>
          </cell>
          <cell r="G28">
            <v>10220.6448344543</v>
          </cell>
          <cell r="H28">
            <v>3041.64976003678</v>
          </cell>
          <cell r="I28">
            <v>4904.00712775025</v>
          </cell>
          <cell r="J28">
            <v>11664.8663871489</v>
          </cell>
          <cell r="K28">
            <v>6760.85925939869</v>
          </cell>
        </row>
        <row r="28">
          <cell r="M28">
            <v>13015.09110613</v>
          </cell>
          <cell r="N28">
            <v>25602.736190335</v>
          </cell>
          <cell r="O28">
            <v>12587.645084205</v>
          </cell>
          <cell r="P28">
            <v>3884.17360493714</v>
          </cell>
          <cell r="Q28">
            <v>5452.43455905283</v>
          </cell>
          <cell r="R28">
            <v>1568.26095411569</v>
          </cell>
          <cell r="S28">
            <v>2207.33997012967</v>
          </cell>
          <cell r="T28">
            <v>6222.8872684842</v>
          </cell>
          <cell r="U28">
            <v>4015.54729835453</v>
          </cell>
          <cell r="V28">
            <v>0</v>
          </cell>
          <cell r="W28">
            <v>5981.9666342073</v>
          </cell>
          <cell r="X28">
            <v>5981.9666342073</v>
          </cell>
          <cell r="Y28">
            <v>6.59669242403406</v>
          </cell>
          <cell r="Z28">
            <v>1273.93733876637</v>
          </cell>
          <cell r="AA28">
            <v>1267.34064634234</v>
          </cell>
          <cell r="AB28">
            <v>0</v>
          </cell>
          <cell r="AC28">
            <v>1453.95022359205</v>
          </cell>
          <cell r="AD28">
            <v>1453.95022359205</v>
          </cell>
          <cell r="AE28">
            <v>228.362130777376</v>
          </cell>
          <cell r="AF28">
            <v>16407.8903111562</v>
          </cell>
          <cell r="AG28">
            <v>16179.5281803788</v>
          </cell>
          <cell r="AH28">
            <v>3288.22477705636</v>
          </cell>
          <cell r="AI28">
            <v>3494.27293663512</v>
          </cell>
          <cell r="AJ28">
            <v>206.048159578755</v>
          </cell>
          <cell r="AK28">
            <v>2696.66715762058</v>
          </cell>
          <cell r="AL28">
            <v>3988.02889507269</v>
          </cell>
          <cell r="AM28">
            <v>1291.36173745211</v>
          </cell>
        </row>
        <row r="29">
          <cell r="C29">
            <v>5674.41885891847</v>
          </cell>
          <cell r="D29">
            <v>24244.6357636229</v>
          </cell>
          <cell r="E29">
            <v>18570.2169047044</v>
          </cell>
          <cell r="F29">
            <v>1921.34520791997</v>
          </cell>
          <cell r="G29">
            <v>2412.97322765915</v>
          </cell>
          <cell r="H29">
            <v>491.62801973918</v>
          </cell>
          <cell r="I29">
            <v>1769.92673570254</v>
          </cell>
          <cell r="J29">
            <v>2987.49066281609</v>
          </cell>
          <cell r="K29">
            <v>1217.56392711355</v>
          </cell>
        </row>
        <row r="29">
          <cell r="M29">
            <v>5339.89632474228</v>
          </cell>
          <cell r="N29">
            <v>11016.3690511455</v>
          </cell>
          <cell r="O29">
            <v>5676.47272640322</v>
          </cell>
          <cell r="P29">
            <v>751.956208528199</v>
          </cell>
          <cell r="Q29">
            <v>1096.41587712823</v>
          </cell>
          <cell r="R29">
            <v>344.459668600026</v>
          </cell>
          <cell r="S29">
            <v>684.405662617425</v>
          </cell>
          <cell r="T29">
            <v>1357.46727644447</v>
          </cell>
          <cell r="U29">
            <v>673.061613827045</v>
          </cell>
          <cell r="V29">
            <v>334.522534176189</v>
          </cell>
          <cell r="W29">
            <v>13228.2667124774</v>
          </cell>
          <cell r="X29">
            <v>12893.7441783012</v>
          </cell>
          <cell r="Y29">
            <v>1169.38899939177</v>
          </cell>
          <cell r="Z29">
            <v>1316.55735053092</v>
          </cell>
          <cell r="AA29">
            <v>147.168351139154</v>
          </cell>
          <cell r="AB29">
            <v>1085.52107308512</v>
          </cell>
          <cell r="AC29">
            <v>1630.02338637162</v>
          </cell>
          <cell r="AD29">
            <v>544.502313286502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2696.59281782356</v>
          </cell>
          <cell r="D30">
            <v>13190.0536022282</v>
          </cell>
          <cell r="E30">
            <v>10493.4607844046</v>
          </cell>
          <cell r="F30">
            <v>2019.20980603599</v>
          </cell>
          <cell r="G30">
            <v>3129.84322764736</v>
          </cell>
          <cell r="H30">
            <v>1110.63342161138</v>
          </cell>
          <cell r="I30">
            <v>1493.38348494008</v>
          </cell>
          <cell r="J30">
            <v>2012.04207491616</v>
          </cell>
          <cell r="K30">
            <v>518.658589976085</v>
          </cell>
        </row>
        <row r="30">
          <cell r="M30">
            <v>2614.38394870478</v>
          </cell>
          <cell r="N30">
            <v>6097.91308665262</v>
          </cell>
          <cell r="O30">
            <v>3483.52913794785</v>
          </cell>
          <cell r="P30">
            <v>731.880674223006</v>
          </cell>
          <cell r="Q30">
            <v>1446.9624273413</v>
          </cell>
          <cell r="R30">
            <v>715.081753118295</v>
          </cell>
          <cell r="S30">
            <v>439.972884060995</v>
          </cell>
          <cell r="T30">
            <v>930.190131862265</v>
          </cell>
          <cell r="U30">
            <v>490.21724780127</v>
          </cell>
          <cell r="V30">
            <v>82.2088691187777</v>
          </cell>
          <cell r="W30">
            <v>7092.14051557554</v>
          </cell>
          <cell r="X30">
            <v>7009.93164645677</v>
          </cell>
          <cell r="Y30">
            <v>1287.32913181298</v>
          </cell>
          <cell r="Z30">
            <v>1682.88080030606</v>
          </cell>
          <cell r="AA30">
            <v>395.551668493081</v>
          </cell>
          <cell r="AB30">
            <v>1053.41060087908</v>
          </cell>
          <cell r="AC30">
            <v>1081.8519430539</v>
          </cell>
          <cell r="AD30">
            <v>28.4413421748147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522.218294185724</v>
          </cell>
          <cell r="D31">
            <v>17755.3744082476</v>
          </cell>
          <cell r="E31">
            <v>17233.1561140619</v>
          </cell>
          <cell r="F31">
            <v>1043.03396396393</v>
          </cell>
          <cell r="G31">
            <v>2488.01424828947</v>
          </cell>
          <cell r="H31">
            <v>1444.98028432554</v>
          </cell>
          <cell r="I31">
            <v>3046.50812262781</v>
          </cell>
          <cell r="J31">
            <v>5089.12005331938</v>
          </cell>
          <cell r="K31">
            <v>2042.61193069156</v>
          </cell>
        </row>
        <row r="31">
          <cell r="M31">
            <v>473.086765434946</v>
          </cell>
          <cell r="N31">
            <v>2498.24893014985</v>
          </cell>
          <cell r="O31">
            <v>2025.1621647149</v>
          </cell>
          <cell r="P31">
            <v>29.2585865132961</v>
          </cell>
          <cell r="Q31">
            <v>350.073098492335</v>
          </cell>
          <cell r="R31">
            <v>320.814511979039</v>
          </cell>
          <cell r="S31">
            <v>13.7161881342577</v>
          </cell>
          <cell r="T31">
            <v>716.058610552504</v>
          </cell>
          <cell r="U31">
            <v>702.342422418246</v>
          </cell>
          <cell r="V31">
            <v>49.1315287507782</v>
          </cell>
          <cell r="W31">
            <v>15257.1254780978</v>
          </cell>
          <cell r="X31">
            <v>15207.993949347</v>
          </cell>
          <cell r="Y31">
            <v>1013.77537745064</v>
          </cell>
          <cell r="Z31">
            <v>2137.94114979714</v>
          </cell>
          <cell r="AA31">
            <v>1124.1657723465</v>
          </cell>
          <cell r="AB31">
            <v>3032.79193449356</v>
          </cell>
          <cell r="AC31">
            <v>4373.06144276687</v>
          </cell>
          <cell r="AD31">
            <v>1340.26950827332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2191.50891654064</v>
          </cell>
          <cell r="D32">
            <v>40503.9331212423</v>
          </cell>
          <cell r="E32">
            <v>38312.4242047017</v>
          </cell>
          <cell r="F32">
            <v>3854.17662896352</v>
          </cell>
          <cell r="G32">
            <v>7559.22985828199</v>
          </cell>
          <cell r="H32">
            <v>3705.05322931847</v>
          </cell>
          <cell r="I32">
            <v>6958.59853709559</v>
          </cell>
          <cell r="J32">
            <v>11959.3785817596</v>
          </cell>
          <cell r="K32">
            <v>5000.78004466398</v>
          </cell>
        </row>
        <row r="32">
          <cell r="M32">
            <v>806.670711316261</v>
          </cell>
          <cell r="N32">
            <v>2770.54588288383</v>
          </cell>
          <cell r="O32">
            <v>1963.87517156757</v>
          </cell>
          <cell r="P32">
            <v>310.576618971483</v>
          </cell>
          <cell r="Q32">
            <v>517.065666164949</v>
          </cell>
          <cell r="R32">
            <v>206.489047193466</v>
          </cell>
          <cell r="S32">
            <v>457.059081767247</v>
          </cell>
          <cell r="T32">
            <v>818.044188260964</v>
          </cell>
          <cell r="U32">
            <v>360.985106493717</v>
          </cell>
          <cell r="V32">
            <v>105.034845588832</v>
          </cell>
          <cell r="W32">
            <v>36453.5838787229</v>
          </cell>
          <cell r="X32">
            <v>36348.5490331341</v>
          </cell>
          <cell r="Y32">
            <v>3390.09571894907</v>
          </cell>
          <cell r="Z32">
            <v>6803.31509714327</v>
          </cell>
          <cell r="AA32">
            <v>3413.21937819421</v>
          </cell>
          <cell r="AB32">
            <v>6346.67113022351</v>
          </cell>
          <cell r="AC32">
            <v>10763.4537357789</v>
          </cell>
          <cell r="AD32">
            <v>4416.7826055554</v>
          </cell>
          <cell r="AE32">
            <v>1279.80335963555</v>
          </cell>
          <cell r="AF32">
            <v>1279.80335963555</v>
          </cell>
          <cell r="AG32">
            <v>0</v>
          </cell>
          <cell r="AH32">
            <v>153.504291042971</v>
          </cell>
          <cell r="AI32">
            <v>238.849094973766</v>
          </cell>
          <cell r="AJ32">
            <v>85.3448039307944</v>
          </cell>
          <cell r="AK32">
            <v>154.868325104831</v>
          </cell>
          <cell r="AL32">
            <v>377.880657719689</v>
          </cell>
          <cell r="AM32">
            <v>223.012332614858</v>
          </cell>
        </row>
        <row r="33">
          <cell r="C33">
            <v>1629.80036211264</v>
          </cell>
          <cell r="D33">
            <v>38119.050700741</v>
          </cell>
          <cell r="E33">
            <v>36489.2503386284</v>
          </cell>
          <cell r="F33">
            <v>2579.38062768253</v>
          </cell>
          <cell r="G33">
            <v>4346.90929043538</v>
          </cell>
          <cell r="H33">
            <v>1767.52866275285</v>
          </cell>
          <cell r="I33">
            <v>2731.23557539681</v>
          </cell>
          <cell r="J33">
            <v>4904.20535331171</v>
          </cell>
          <cell r="K33">
            <v>2172.9697779149</v>
          </cell>
        </row>
        <row r="33">
          <cell r="M33">
            <v>1327.44906520916</v>
          </cell>
          <cell r="N33">
            <v>12189.0251286918</v>
          </cell>
          <cell r="O33">
            <v>10861.5760634827</v>
          </cell>
          <cell r="P33">
            <v>562.358135381921</v>
          </cell>
          <cell r="Q33">
            <v>1389.97654976311</v>
          </cell>
          <cell r="R33">
            <v>827.618414381184</v>
          </cell>
          <cell r="S33">
            <v>581.686177988728</v>
          </cell>
          <cell r="T33">
            <v>1568.1786715276</v>
          </cell>
          <cell r="U33">
            <v>986.492493538877</v>
          </cell>
          <cell r="V33">
            <v>302.351296903478</v>
          </cell>
          <cell r="W33">
            <v>25930.0255720492</v>
          </cell>
          <cell r="X33">
            <v>25627.6742751457</v>
          </cell>
          <cell r="Y33">
            <v>2017.02249230061</v>
          </cell>
          <cell r="Z33">
            <v>2956.93274067228</v>
          </cell>
          <cell r="AA33">
            <v>939.910248371665</v>
          </cell>
          <cell r="AB33">
            <v>2149.54939740808</v>
          </cell>
          <cell r="AC33">
            <v>3336.0266817841</v>
          </cell>
          <cell r="AD33">
            <v>1186.47728437602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4093.73931001615</v>
          </cell>
          <cell r="D34">
            <v>12991.0295629202</v>
          </cell>
          <cell r="E34">
            <v>8897.29025290405</v>
          </cell>
          <cell r="F34">
            <v>981.022927715088</v>
          </cell>
          <cell r="G34">
            <v>1299.10295629202</v>
          </cell>
          <cell r="H34">
            <v>318.080028576932</v>
          </cell>
          <cell r="I34">
            <v>1262.95988078227</v>
          </cell>
          <cell r="J34">
            <v>1732.13727505602</v>
          </cell>
          <cell r="K34">
            <v>469.177394273756</v>
          </cell>
        </row>
        <row r="34">
          <cell r="M34">
            <v>4093.73931001615</v>
          </cell>
          <cell r="N34">
            <v>12093.380182069</v>
          </cell>
          <cell r="O34">
            <v>7999.64087205282</v>
          </cell>
          <cell r="P34">
            <v>977.937257968411</v>
          </cell>
          <cell r="Q34">
            <v>1209.3380182069</v>
          </cell>
          <cell r="R34">
            <v>231.400760238485</v>
          </cell>
          <cell r="S34">
            <v>1262.95988078227</v>
          </cell>
          <cell r="T34">
            <v>1612.45069094253</v>
          </cell>
          <cell r="U34">
            <v>349.490810160258</v>
          </cell>
          <cell r="V34">
            <v>0</v>
          </cell>
          <cell r="W34">
            <v>897.649380851233</v>
          </cell>
          <cell r="X34">
            <v>897.649380851233</v>
          </cell>
          <cell r="Y34">
            <v>3.08566974667611</v>
          </cell>
          <cell r="Z34">
            <v>89.7649380851233</v>
          </cell>
          <cell r="AA34">
            <v>86.6792683384472</v>
          </cell>
          <cell r="AB34">
            <v>0</v>
          </cell>
          <cell r="AC34">
            <v>119.686584113498</v>
          </cell>
          <cell r="AD34">
            <v>119.686584113498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3642.84155151392</v>
          </cell>
          <cell r="D35">
            <v>12529.018119312</v>
          </cell>
          <cell r="E35">
            <v>8886.17656779812</v>
          </cell>
          <cell r="F35">
            <v>1862.74911344039</v>
          </cell>
          <cell r="G35">
            <v>2637.68802511832</v>
          </cell>
          <cell r="H35">
            <v>774.938911677935</v>
          </cell>
          <cell r="I35">
            <v>1055.64705062126</v>
          </cell>
          <cell r="J35">
            <v>1538.65134798569</v>
          </cell>
          <cell r="K35">
            <v>483.004297364425</v>
          </cell>
        </row>
        <row r="35">
          <cell r="M35">
            <v>3642.84155151392</v>
          </cell>
          <cell r="N35">
            <v>8261.9683662576</v>
          </cell>
          <cell r="O35">
            <v>4619.12681474369</v>
          </cell>
          <cell r="P35">
            <v>1015.88945850305</v>
          </cell>
          <cell r="Q35">
            <v>1739.36176131739</v>
          </cell>
          <cell r="R35">
            <v>723.472302814339</v>
          </cell>
          <cell r="S35">
            <v>531.623396737386</v>
          </cell>
          <cell r="T35">
            <v>1014.62769410181</v>
          </cell>
          <cell r="U35">
            <v>483.004297364426</v>
          </cell>
          <cell r="V35">
            <v>0</v>
          </cell>
          <cell r="W35">
            <v>4267.04975305444</v>
          </cell>
          <cell r="X35">
            <v>4267.04975305444</v>
          </cell>
          <cell r="Y35">
            <v>846.859654937339</v>
          </cell>
          <cell r="Z35">
            <v>898.326263800935</v>
          </cell>
          <cell r="AA35">
            <v>51.4666088635953</v>
          </cell>
          <cell r="AB35">
            <v>524.023653883879</v>
          </cell>
          <cell r="AC35">
            <v>524.023653883879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4730.46654034748</v>
          </cell>
          <cell r="D36">
            <v>9805.14155805493</v>
          </cell>
          <cell r="E36">
            <v>5074.67501770746</v>
          </cell>
          <cell r="F36">
            <v>1308.40556884457</v>
          </cell>
          <cell r="G36">
            <v>1782.75301055544</v>
          </cell>
          <cell r="H36">
            <v>474.34744171087</v>
          </cell>
          <cell r="I36">
            <v>716.956307605375</v>
          </cell>
          <cell r="J36">
            <v>1018.71600603168</v>
          </cell>
          <cell r="K36">
            <v>301.759698426307</v>
          </cell>
        </row>
        <row r="36">
          <cell r="M36">
            <v>4730.46654034748</v>
          </cell>
          <cell r="N36">
            <v>9805.14155805493</v>
          </cell>
          <cell r="O36">
            <v>5074.67501770746</v>
          </cell>
          <cell r="P36">
            <v>1308.40556884457</v>
          </cell>
          <cell r="Q36">
            <v>1782.75301055544</v>
          </cell>
          <cell r="R36">
            <v>474.34744171087</v>
          </cell>
          <cell r="S36">
            <v>716.956307605375</v>
          </cell>
          <cell r="T36">
            <v>1018.71600603168</v>
          </cell>
          <cell r="U36">
            <v>301.759698426307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4217.80390250787</v>
          </cell>
          <cell r="D37">
            <v>12201.4190465123</v>
          </cell>
          <cell r="E37">
            <v>7983.61514400439</v>
          </cell>
          <cell r="F37">
            <v>547.631354570353</v>
          </cell>
          <cell r="G37">
            <v>862.726599248342</v>
          </cell>
          <cell r="H37">
            <v>315.095244677988</v>
          </cell>
          <cell r="I37">
            <v>46.6042969143136</v>
          </cell>
          <cell r="J37">
            <v>246.493314070955</v>
          </cell>
          <cell r="K37">
            <v>199.889017156641</v>
          </cell>
        </row>
        <row r="37">
          <cell r="M37">
            <v>4217.80390250787</v>
          </cell>
          <cell r="N37">
            <v>9036.89526062038</v>
          </cell>
          <cell r="O37">
            <v>4819.09135811251</v>
          </cell>
          <cell r="P37">
            <v>455.658698598852</v>
          </cell>
          <cell r="Q37">
            <v>638.972392165077</v>
          </cell>
          <cell r="R37">
            <v>183.313693566225</v>
          </cell>
          <cell r="S37">
            <v>46.6042969143136</v>
          </cell>
          <cell r="T37">
            <v>182.563540618594</v>
          </cell>
          <cell r="U37">
            <v>135.95924370428</v>
          </cell>
          <cell r="V37">
            <v>0</v>
          </cell>
          <cell r="W37">
            <v>3164.52378589189</v>
          </cell>
          <cell r="X37">
            <v>3164.52378589189</v>
          </cell>
          <cell r="Y37">
            <v>91.9726559715009</v>
          </cell>
          <cell r="Z37">
            <v>223.754207083265</v>
          </cell>
          <cell r="AA37">
            <v>131.781551111764</v>
          </cell>
          <cell r="AB37">
            <v>0</v>
          </cell>
          <cell r="AC37">
            <v>63.9297734523613</v>
          </cell>
          <cell r="AD37">
            <v>63.9297734523613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628.290052780872</v>
          </cell>
          <cell r="D38">
            <v>18063.3880125171</v>
          </cell>
          <cell r="E38">
            <v>17435.0979597363</v>
          </cell>
          <cell r="F38">
            <v>645.508054757181</v>
          </cell>
          <cell r="G38">
            <v>1600.55336819772</v>
          </cell>
          <cell r="H38">
            <v>955.045313440541</v>
          </cell>
          <cell r="I38">
            <v>1695.23144964421</v>
          </cell>
          <cell r="J38">
            <v>2515.15529288213</v>
          </cell>
          <cell r="K38">
            <v>819.923843237922</v>
          </cell>
        </row>
        <row r="38">
          <cell r="M38">
            <v>628.290052780872</v>
          </cell>
          <cell r="N38">
            <v>2096.10625387612</v>
          </cell>
          <cell r="O38">
            <v>1467.81620109525</v>
          </cell>
          <cell r="P38">
            <v>45.2215148978913</v>
          </cell>
          <cell r="Q38">
            <v>185.730933887758</v>
          </cell>
          <cell r="R38">
            <v>140.509418989867</v>
          </cell>
          <cell r="S38">
            <v>48.3473470946645</v>
          </cell>
          <cell r="T38">
            <v>291.862896109333</v>
          </cell>
          <cell r="U38">
            <v>243.515549014669</v>
          </cell>
          <cell r="V38">
            <v>0</v>
          </cell>
          <cell r="W38">
            <v>15967.281758641</v>
          </cell>
          <cell r="X38">
            <v>15967.281758641</v>
          </cell>
          <cell r="Y38">
            <v>600.28653985929</v>
          </cell>
          <cell r="Z38">
            <v>1414.82243430996</v>
          </cell>
          <cell r="AA38">
            <v>814.535894450675</v>
          </cell>
          <cell r="AB38">
            <v>1646.88410254955</v>
          </cell>
          <cell r="AC38">
            <v>2223.2923967728</v>
          </cell>
          <cell r="AD38">
            <v>576.408294223254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1553.06870910993</v>
          </cell>
          <cell r="D39">
            <v>22125.9557128048</v>
          </cell>
          <cell r="E39">
            <v>20572.8870036949</v>
          </cell>
          <cell r="F39">
            <v>2582.76740129302</v>
          </cell>
          <cell r="G39">
            <v>5983.03904478905</v>
          </cell>
          <cell r="H39">
            <v>3400.27164349603</v>
          </cell>
          <cell r="I39">
            <v>2054.71766955818</v>
          </cell>
          <cell r="J39">
            <v>2596.41317038015</v>
          </cell>
          <cell r="K39">
            <v>541.695500821966</v>
          </cell>
        </row>
        <row r="39">
          <cell r="M39">
            <v>1490.73657035595</v>
          </cell>
          <cell r="N39">
            <v>7070.45569620541</v>
          </cell>
          <cell r="O39">
            <v>5579.71912584946</v>
          </cell>
          <cell r="P39">
            <v>762.199625042295</v>
          </cell>
          <cell r="Q39">
            <v>1911.90893825962</v>
          </cell>
          <cell r="R39">
            <v>1149.70931321733</v>
          </cell>
          <cell r="S39">
            <v>419.962603051022</v>
          </cell>
          <cell r="T39">
            <v>829.696331697573</v>
          </cell>
          <cell r="U39">
            <v>409.733728646551</v>
          </cell>
          <cell r="V39">
            <v>62.3321387539811</v>
          </cell>
          <cell r="W39">
            <v>15055.5000165994</v>
          </cell>
          <cell r="X39">
            <v>14993.1678778454</v>
          </cell>
          <cell r="Y39">
            <v>1820.56777625073</v>
          </cell>
          <cell r="Z39">
            <v>4071.13010652942</v>
          </cell>
          <cell r="AA39">
            <v>2250.5623302787</v>
          </cell>
          <cell r="AB39">
            <v>1634.75506650716</v>
          </cell>
          <cell r="AC39">
            <v>1766.71683868258</v>
          </cell>
          <cell r="AD39">
            <v>131.961772175416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253.15513914502</v>
          </cell>
          <cell r="D40">
            <v>14912.1364957208</v>
          </cell>
          <cell r="E40">
            <v>14658.9813565758</v>
          </cell>
          <cell r="F40">
            <v>155.903295873096</v>
          </cell>
          <cell r="G40">
            <v>1104.60270338673</v>
          </cell>
          <cell r="H40">
            <v>948.699407513633</v>
          </cell>
          <cell r="I40">
            <v>931.775252332826</v>
          </cell>
          <cell r="J40">
            <v>2209.20540677346</v>
          </cell>
          <cell r="K40">
            <v>1277.43015444063</v>
          </cell>
        </row>
        <row r="40">
          <cell r="M40">
            <v>253.15513914502</v>
          </cell>
          <cell r="N40">
            <v>2700.40031483164</v>
          </cell>
          <cell r="O40">
            <v>2447.24517568662</v>
          </cell>
          <cell r="P40">
            <v>30.227477950131</v>
          </cell>
          <cell r="Q40">
            <v>200.029652950492</v>
          </cell>
          <cell r="R40">
            <v>169.802175000361</v>
          </cell>
          <cell r="S40">
            <v>66.6887127899347</v>
          </cell>
          <cell r="T40">
            <v>400.059305900984</v>
          </cell>
          <cell r="U40">
            <v>333.370593111049</v>
          </cell>
          <cell r="V40">
            <v>0</v>
          </cell>
          <cell r="W40">
            <v>12211.7361808892</v>
          </cell>
          <cell r="X40">
            <v>12211.7361808892</v>
          </cell>
          <cell r="Y40">
            <v>125.675817922965</v>
          </cell>
          <cell r="Z40">
            <v>904.573050436237</v>
          </cell>
          <cell r="AA40">
            <v>778.897232513272</v>
          </cell>
          <cell r="AB40">
            <v>865.086539542892</v>
          </cell>
          <cell r="AC40">
            <v>1809.14610087247</v>
          </cell>
          <cell r="AD40">
            <v>944.059561329583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5230.44046195898</v>
          </cell>
          <cell r="D41">
            <v>10839.0399541281</v>
          </cell>
          <cell r="E41">
            <v>5608.59949216913</v>
          </cell>
          <cell r="F41">
            <v>666.350892669446</v>
          </cell>
          <cell r="G41">
            <v>722.602663608541</v>
          </cell>
          <cell r="H41">
            <v>56.2517709390947</v>
          </cell>
          <cell r="I41">
            <v>573.836897028621</v>
          </cell>
          <cell r="J41">
            <v>602.168886340451</v>
          </cell>
          <cell r="K41">
            <v>28.3319893118298</v>
          </cell>
        </row>
        <row r="41">
          <cell r="M41">
            <v>5230.44046195898</v>
          </cell>
          <cell r="N41">
            <v>10839.0399541281</v>
          </cell>
          <cell r="O41">
            <v>5608.59949216913</v>
          </cell>
          <cell r="P41">
            <v>666.350892669446</v>
          </cell>
          <cell r="Q41">
            <v>722.602663608541</v>
          </cell>
          <cell r="R41">
            <v>56.2517709390947</v>
          </cell>
          <cell r="S41">
            <v>573.836897028621</v>
          </cell>
          <cell r="T41">
            <v>602.168886340451</v>
          </cell>
          <cell r="U41">
            <v>28.3319893118298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4389.93921917796</v>
          </cell>
          <cell r="D42">
            <v>11249.905782563</v>
          </cell>
          <cell r="E42">
            <v>6859.96656338502</v>
          </cell>
          <cell r="F42">
            <v>259.511598822572</v>
          </cell>
          <cell r="G42">
            <v>1514.41039380656</v>
          </cell>
          <cell r="H42">
            <v>1254.89879498398</v>
          </cell>
          <cell r="I42">
            <v>7.977046121614</v>
          </cell>
          <cell r="J42">
            <v>649.033025917095</v>
          </cell>
          <cell r="K42">
            <v>641.055979795481</v>
          </cell>
        </row>
        <row r="42">
          <cell r="M42">
            <v>4389.93921917796</v>
          </cell>
          <cell r="N42">
            <v>11249.905782563</v>
          </cell>
          <cell r="O42">
            <v>6859.96656338502</v>
          </cell>
          <cell r="P42">
            <v>259.511598822572</v>
          </cell>
          <cell r="Q42">
            <v>1514.41039380656</v>
          </cell>
          <cell r="R42">
            <v>1254.89879498398</v>
          </cell>
          <cell r="S42">
            <v>7.977046121614</v>
          </cell>
          <cell r="T42">
            <v>649.033025917095</v>
          </cell>
          <cell r="U42">
            <v>641.055979795481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4114.60395168638</v>
          </cell>
          <cell r="D43">
            <v>15928.8607336253</v>
          </cell>
          <cell r="E43">
            <v>11814.2567819389</v>
          </cell>
          <cell r="F43">
            <v>1065.88542035567</v>
          </cell>
          <cell r="G43">
            <v>2019.15136060039</v>
          </cell>
          <cell r="H43">
            <v>953.265940244723</v>
          </cell>
          <cell r="I43">
            <v>796.837468735856</v>
          </cell>
          <cell r="J43">
            <v>1121.75075588911</v>
          </cell>
          <cell r="K43">
            <v>324.91328715325</v>
          </cell>
        </row>
        <row r="43">
          <cell r="M43">
            <v>4039.87574063935</v>
          </cell>
          <cell r="N43">
            <v>10645.128253929</v>
          </cell>
          <cell r="O43">
            <v>6605.25251328967</v>
          </cell>
          <cell r="P43">
            <v>709.420631142043</v>
          </cell>
          <cell r="Q43">
            <v>1349.3824547234</v>
          </cell>
          <cell r="R43">
            <v>639.961823581355</v>
          </cell>
          <cell r="S43">
            <v>429.24126631377</v>
          </cell>
          <cell r="T43">
            <v>749.656919290775</v>
          </cell>
          <cell r="U43">
            <v>320.415652977005</v>
          </cell>
          <cell r="V43">
            <v>74.7282110470313</v>
          </cell>
          <cell r="W43">
            <v>5283.7324796963</v>
          </cell>
          <cell r="X43">
            <v>5209.00426864927</v>
          </cell>
          <cell r="Y43">
            <v>356.464789213628</v>
          </cell>
          <cell r="Z43">
            <v>669.768905876996</v>
          </cell>
          <cell r="AA43">
            <v>313.304116663368</v>
          </cell>
          <cell r="AB43">
            <v>367.596202422086</v>
          </cell>
          <cell r="AC43">
            <v>372.093836598331</v>
          </cell>
          <cell r="AD43">
            <v>4.49763417624507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1407.01983238678</v>
          </cell>
          <cell r="D44">
            <v>7819.79361289182</v>
          </cell>
          <cell r="E44">
            <v>6412.77378050504</v>
          </cell>
          <cell r="F44">
            <v>448.869583177725</v>
          </cell>
          <cell r="G44">
            <v>1086.08244623497</v>
          </cell>
          <cell r="H44">
            <v>637.212863057249</v>
          </cell>
          <cell r="I44">
            <v>0</v>
          </cell>
          <cell r="J44">
            <v>217.216489246995</v>
          </cell>
          <cell r="K44">
            <v>217.216489246995</v>
          </cell>
        </row>
        <row r="44">
          <cell r="M44">
            <v>1407.01983238678</v>
          </cell>
          <cell r="N44">
            <v>4572.5190623103</v>
          </cell>
          <cell r="O44">
            <v>3165.49922992351</v>
          </cell>
          <cell r="P44">
            <v>244.995976050419</v>
          </cell>
          <cell r="Q44">
            <v>635.072091987541</v>
          </cell>
          <cell r="R44">
            <v>390.076115937122</v>
          </cell>
          <cell r="S44">
            <v>0</v>
          </cell>
          <cell r="T44">
            <v>127.014418397508</v>
          </cell>
          <cell r="U44">
            <v>127.014418397508</v>
          </cell>
          <cell r="V44">
            <v>0</v>
          </cell>
          <cell r="W44">
            <v>3247.27455058153</v>
          </cell>
          <cell r="X44">
            <v>3247.27455058153</v>
          </cell>
          <cell r="Y44">
            <v>203.873607127307</v>
          </cell>
          <cell r="Z44">
            <v>451.010354247434</v>
          </cell>
          <cell r="AA44">
            <v>247.136747120127</v>
          </cell>
          <cell r="AB44">
            <v>0</v>
          </cell>
          <cell r="AC44">
            <v>90.202070849487</v>
          </cell>
          <cell r="AD44">
            <v>90.202070849487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860.055668579776</v>
          </cell>
          <cell r="D45">
            <v>38274.7141531372</v>
          </cell>
          <cell r="E45">
            <v>37414.6584845575</v>
          </cell>
          <cell r="F45">
            <v>1112.18719656283</v>
          </cell>
          <cell r="G45">
            <v>5483.80407457229</v>
          </cell>
          <cell r="H45">
            <v>4371.61687800946</v>
          </cell>
          <cell r="I45">
            <v>1204.67106135766</v>
          </cell>
          <cell r="J45">
            <v>5036.14659909701</v>
          </cell>
          <cell r="K45">
            <v>3831.47553773935</v>
          </cell>
        </row>
        <row r="45">
          <cell r="M45">
            <v>846.217486025239</v>
          </cell>
          <cell r="N45">
            <v>8790.56410222869</v>
          </cell>
          <cell r="O45">
            <v>7944.34661620345</v>
          </cell>
          <cell r="P45">
            <v>253.629174609208</v>
          </cell>
          <cell r="Q45">
            <v>1259.46678657662</v>
          </cell>
          <cell r="R45">
            <v>1005.83761196742</v>
          </cell>
          <cell r="S45">
            <v>327.513489542293</v>
          </cell>
          <cell r="T45">
            <v>1156.65317134588</v>
          </cell>
          <cell r="U45">
            <v>829.139681803588</v>
          </cell>
          <cell r="V45">
            <v>13.8381825545368</v>
          </cell>
          <cell r="W45">
            <v>29427.6327092565</v>
          </cell>
          <cell r="X45">
            <v>29413.794526702</v>
          </cell>
          <cell r="Y45">
            <v>858.47332856884</v>
          </cell>
          <cell r="Z45">
            <v>4216.23977413324</v>
          </cell>
          <cell r="AA45">
            <v>3357.7664455644</v>
          </cell>
          <cell r="AB45">
            <v>877.157571815364</v>
          </cell>
          <cell r="AC45">
            <v>3872.05693542849</v>
          </cell>
          <cell r="AD45">
            <v>2994.89936361313</v>
          </cell>
          <cell r="AE45">
            <v>0</v>
          </cell>
          <cell r="AF45">
            <v>56.5173416520535</v>
          </cell>
          <cell r="AG45">
            <v>56.5173416520535</v>
          </cell>
          <cell r="AH45">
            <v>0.084693384785605</v>
          </cell>
          <cell r="AI45">
            <v>8.09751386242871</v>
          </cell>
          <cell r="AJ45">
            <v>8.01282047764311</v>
          </cell>
          <cell r="AK45">
            <v>0</v>
          </cell>
          <cell r="AL45">
            <v>7.43649232263862</v>
          </cell>
          <cell r="AM45">
            <v>7.43649232263862</v>
          </cell>
        </row>
        <row r="46">
          <cell r="C46">
            <v>0</v>
          </cell>
          <cell r="D46">
            <v>11491.2817174302</v>
          </cell>
          <cell r="E46">
            <v>11491.2817174302</v>
          </cell>
          <cell r="F46">
            <v>294.426435348344</v>
          </cell>
          <cell r="G46">
            <v>1556.111065902</v>
          </cell>
          <cell r="H46">
            <v>1261.68463055366</v>
          </cell>
          <cell r="I46">
            <v>233.238863056709</v>
          </cell>
          <cell r="J46">
            <v>239.401702446463</v>
          </cell>
          <cell r="K46">
            <v>6.162839389754</v>
          </cell>
        </row>
        <row r="46">
          <cell r="M46">
            <v>0</v>
          </cell>
          <cell r="N46">
            <v>772.986228582248</v>
          </cell>
          <cell r="O46">
            <v>772.986228582248</v>
          </cell>
          <cell r="P46">
            <v>48.0709953004415</v>
          </cell>
          <cell r="Q46">
            <v>104.675218453846</v>
          </cell>
          <cell r="R46">
            <v>56.6042231534046</v>
          </cell>
          <cell r="S46">
            <v>15.4226805031826</v>
          </cell>
          <cell r="T46">
            <v>16.1038797621302</v>
          </cell>
          <cell r="U46">
            <v>0.681199258947634</v>
          </cell>
          <cell r="V46">
            <v>0</v>
          </cell>
          <cell r="W46">
            <v>10718.2954888479</v>
          </cell>
          <cell r="X46">
            <v>10718.2954888479</v>
          </cell>
          <cell r="Y46">
            <v>246.355440047902</v>
          </cell>
          <cell r="Z46">
            <v>1451.43584744816</v>
          </cell>
          <cell r="AA46">
            <v>1205.08040740026</v>
          </cell>
          <cell r="AB46">
            <v>217.816182553527</v>
          </cell>
          <cell r="AC46">
            <v>223.297822684333</v>
          </cell>
          <cell r="AD46">
            <v>5.48164013080634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1716.54586095328</v>
          </cell>
          <cell r="D47">
            <v>21127.6963501126</v>
          </cell>
          <cell r="E47">
            <v>19411.1504891593</v>
          </cell>
          <cell r="F47">
            <v>1639.19002446204</v>
          </cell>
          <cell r="G47">
            <v>2526.13760707868</v>
          </cell>
          <cell r="H47">
            <v>886.947582616648</v>
          </cell>
          <cell r="I47">
            <v>625.495919390612</v>
          </cell>
          <cell r="J47">
            <v>688.94662011237</v>
          </cell>
          <cell r="K47">
            <v>63.4507007217583</v>
          </cell>
        </row>
        <row r="47">
          <cell r="M47">
            <v>1707.56900725179</v>
          </cell>
          <cell r="N47">
            <v>5898.1383141304</v>
          </cell>
          <cell r="O47">
            <v>4190.56930687861</v>
          </cell>
          <cell r="P47">
            <v>428.450206868855</v>
          </cell>
          <cell r="Q47">
            <v>705.212189732982</v>
          </cell>
          <cell r="R47">
            <v>276.761982864128</v>
          </cell>
          <cell r="S47">
            <v>128.879896478147</v>
          </cell>
          <cell r="T47">
            <v>192.330597199905</v>
          </cell>
          <cell r="U47">
            <v>63.4507007217582</v>
          </cell>
          <cell r="V47">
            <v>8.97685370149158</v>
          </cell>
          <cell r="W47">
            <v>15229.5580359822</v>
          </cell>
          <cell r="X47">
            <v>15220.5811822807</v>
          </cell>
          <cell r="Y47">
            <v>1210.73981759318</v>
          </cell>
          <cell r="Z47">
            <v>1820.9254173457</v>
          </cell>
          <cell r="AA47">
            <v>610.185599752521</v>
          </cell>
          <cell r="AB47">
            <v>496.616022912465</v>
          </cell>
          <cell r="AC47">
            <v>496.616022912465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2029.78383705929</v>
          </cell>
          <cell r="D48">
            <v>28432.1432634784</v>
          </cell>
          <cell r="E48">
            <v>26402.3594264192</v>
          </cell>
          <cell r="F48">
            <v>1483.78857571613</v>
          </cell>
          <cell r="G48">
            <v>4557.82449261869</v>
          </cell>
          <cell r="H48">
            <v>3074.03591690256</v>
          </cell>
          <cell r="I48">
            <v>2274.42138178029</v>
          </cell>
          <cell r="J48">
            <v>4232.26560028877</v>
          </cell>
          <cell r="K48">
            <v>1957.84421850848</v>
          </cell>
        </row>
        <row r="48">
          <cell r="M48">
            <v>2023.17788151756</v>
          </cell>
          <cell r="N48">
            <v>10243.9264440279</v>
          </cell>
          <cell r="O48">
            <v>8220.74856251034</v>
          </cell>
          <cell r="P48">
            <v>652.296429313926</v>
          </cell>
          <cell r="Q48">
            <v>1642.15614751592</v>
          </cell>
          <cell r="R48">
            <v>989.859718201998</v>
          </cell>
          <cell r="S48">
            <v>555.156698820915</v>
          </cell>
          <cell r="T48">
            <v>1524.85927983621</v>
          </cell>
          <cell r="U48">
            <v>969.702581015297</v>
          </cell>
          <cell r="V48">
            <v>6.60595554172807</v>
          </cell>
          <cell r="W48">
            <v>18188.2168194506</v>
          </cell>
          <cell r="X48">
            <v>18181.6108639088</v>
          </cell>
          <cell r="Y48">
            <v>831.492146402204</v>
          </cell>
          <cell r="Z48">
            <v>2915.66834510276</v>
          </cell>
          <cell r="AA48">
            <v>2084.17619870056</v>
          </cell>
          <cell r="AB48">
            <v>1719.26468295938</v>
          </cell>
          <cell r="AC48">
            <v>2707.40632045256</v>
          </cell>
          <cell r="AD48">
            <v>988.141637493184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217.734135997096</v>
          </cell>
          <cell r="D49">
            <v>11957.6335925087</v>
          </cell>
          <cell r="E49">
            <v>11739.8994565116</v>
          </cell>
          <cell r="F49">
            <v>388.949443628397</v>
          </cell>
          <cell r="G49">
            <v>2174.11519863795</v>
          </cell>
          <cell r="H49">
            <v>1785.16575500955</v>
          </cell>
          <cell r="I49">
            <v>1090.30573301767</v>
          </cell>
          <cell r="J49">
            <v>1521.88063904656</v>
          </cell>
          <cell r="K49">
            <v>431.574906028895</v>
          </cell>
        </row>
        <row r="49">
          <cell r="M49">
            <v>217.734135997096</v>
          </cell>
          <cell r="N49">
            <v>2101.60811373396</v>
          </cell>
          <cell r="O49">
            <v>1883.87397773687</v>
          </cell>
          <cell r="P49">
            <v>67.3274583677197</v>
          </cell>
          <cell r="Q49">
            <v>382.110566133448</v>
          </cell>
          <cell r="R49">
            <v>314.783107765728</v>
          </cell>
          <cell r="S49">
            <v>51.8001876561468</v>
          </cell>
          <cell r="T49">
            <v>267.477396293413</v>
          </cell>
          <cell r="U49">
            <v>215.677208637266</v>
          </cell>
          <cell r="V49">
            <v>0</v>
          </cell>
          <cell r="W49">
            <v>9856.02547877473</v>
          </cell>
          <cell r="X49">
            <v>9856.02547877473</v>
          </cell>
          <cell r="Y49">
            <v>321.621985260677</v>
          </cell>
          <cell r="Z49">
            <v>1792.0046325045</v>
          </cell>
          <cell r="AA49">
            <v>1470.38264724382</v>
          </cell>
          <cell r="AB49">
            <v>1038.50554536152</v>
          </cell>
          <cell r="AC49">
            <v>1254.40324275315</v>
          </cell>
          <cell r="AD49">
            <v>215.897697391629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674.761920110323</v>
          </cell>
          <cell r="D50">
            <v>9128.58344582198</v>
          </cell>
          <cell r="E50">
            <v>8453.82152571166</v>
          </cell>
          <cell r="F50">
            <v>823.764087545819</v>
          </cell>
          <cell r="G50">
            <v>1738.77779920419</v>
          </cell>
          <cell r="H50">
            <v>915.013711658369</v>
          </cell>
          <cell r="I50">
            <v>530.151597117497</v>
          </cell>
          <cell r="J50">
            <v>652.04167470157</v>
          </cell>
          <cell r="K50">
            <v>121.890077584073</v>
          </cell>
        </row>
        <row r="50">
          <cell r="M50">
            <v>674.761920110323</v>
          </cell>
          <cell r="N50">
            <v>6233.58458627638</v>
          </cell>
          <cell r="O50">
            <v>5558.82266616606</v>
          </cell>
          <cell r="P50">
            <v>719.940467731758</v>
          </cell>
          <cell r="Q50">
            <v>1187.34944500502</v>
          </cell>
          <cell r="R50">
            <v>467.408977273267</v>
          </cell>
          <cell r="S50">
            <v>323.365964292811</v>
          </cell>
          <cell r="T50">
            <v>445.256041876884</v>
          </cell>
          <cell r="U50">
            <v>121.890077584073</v>
          </cell>
          <cell r="V50">
            <v>0</v>
          </cell>
          <cell r="W50">
            <v>2894.9988595456</v>
          </cell>
          <cell r="X50">
            <v>2894.9988595456</v>
          </cell>
          <cell r="Y50">
            <v>103.823619814061</v>
          </cell>
          <cell r="Z50">
            <v>551.428354199162</v>
          </cell>
          <cell r="AA50">
            <v>447.604734385101</v>
          </cell>
          <cell r="AB50">
            <v>206.785632824686</v>
          </cell>
          <cell r="AC50">
            <v>206.785632824686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1930.62944453395</v>
          </cell>
          <cell r="D51">
            <v>16891.5347980161</v>
          </cell>
          <cell r="E51">
            <v>14960.9053534822</v>
          </cell>
          <cell r="F51">
            <v>186.140645679203</v>
          </cell>
          <cell r="G51">
            <v>658.11174537725</v>
          </cell>
          <cell r="H51">
            <v>471.971099698048</v>
          </cell>
          <cell r="I51">
            <v>280.220317918707</v>
          </cell>
          <cell r="J51">
            <v>658.11174537725</v>
          </cell>
          <cell r="K51">
            <v>377.891427458543</v>
          </cell>
        </row>
        <row r="51">
          <cell r="M51">
            <v>1914.80159409735</v>
          </cell>
          <cell r="N51">
            <v>9619.63144346931</v>
          </cell>
          <cell r="O51">
            <v>7704.82984937195</v>
          </cell>
          <cell r="P51">
            <v>148.489876579274</v>
          </cell>
          <cell r="Q51">
            <v>374.790835459842</v>
          </cell>
          <cell r="R51">
            <v>226.300958880569</v>
          </cell>
          <cell r="S51">
            <v>199.259680134186</v>
          </cell>
          <cell r="T51">
            <v>374.790835459842</v>
          </cell>
          <cell r="U51">
            <v>175.531155325656</v>
          </cell>
          <cell r="V51">
            <v>15.8278504365947</v>
          </cell>
          <cell r="W51">
            <v>7271.90335454683</v>
          </cell>
          <cell r="X51">
            <v>7256.07550411023</v>
          </cell>
          <cell r="Y51">
            <v>37.6507690999291</v>
          </cell>
          <cell r="Z51">
            <v>283.320909917408</v>
          </cell>
          <cell r="AA51">
            <v>245.670140817479</v>
          </cell>
          <cell r="AB51">
            <v>80.960637784521</v>
          </cell>
          <cell r="AC51">
            <v>283.320909917408</v>
          </cell>
          <cell r="AD51">
            <v>202.360272132887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418.031896692211</v>
          </cell>
          <cell r="D52">
            <v>11749.4316898839</v>
          </cell>
          <cell r="E52">
            <v>11331.3997931916</v>
          </cell>
          <cell r="F52">
            <v>304.450760434573</v>
          </cell>
          <cell r="G52">
            <v>1342.79219312958</v>
          </cell>
          <cell r="H52">
            <v>1038.34143269501</v>
          </cell>
          <cell r="I52">
            <v>160.500248972085</v>
          </cell>
          <cell r="J52">
            <v>895.194795419721</v>
          </cell>
          <cell r="K52">
            <v>734.694546447636</v>
          </cell>
        </row>
        <row r="52">
          <cell r="M52">
            <v>418.031896692211</v>
          </cell>
          <cell r="N52">
            <v>4830.333131174</v>
          </cell>
          <cell r="O52">
            <v>4412.30123448178</v>
          </cell>
          <cell r="P52">
            <v>174.033478785144</v>
          </cell>
          <cell r="Q52">
            <v>552.038072134171</v>
          </cell>
          <cell r="R52">
            <v>378.004593349027</v>
          </cell>
          <cell r="S52">
            <v>53.4911973622977</v>
          </cell>
          <cell r="T52">
            <v>368.02538142278</v>
          </cell>
          <cell r="U52">
            <v>314.534184060483</v>
          </cell>
          <cell r="V52">
            <v>0</v>
          </cell>
          <cell r="W52">
            <v>6919.09855870986</v>
          </cell>
          <cell r="X52">
            <v>6919.09855870986</v>
          </cell>
          <cell r="Y52">
            <v>130.417281649428</v>
          </cell>
          <cell r="Z52">
            <v>790.754120995413</v>
          </cell>
          <cell r="AA52">
            <v>660.336839345985</v>
          </cell>
          <cell r="AB52">
            <v>107.009051609787</v>
          </cell>
          <cell r="AC52">
            <v>527.169413996941</v>
          </cell>
          <cell r="AD52">
            <v>420.160362387154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5.12"/>
    <col collapsed="false" customWidth="true" hidden="false" outlineLevel="0" max="3" min="3" style="1" width="24.75"/>
    <col collapsed="false" customWidth="true" hidden="false" outlineLevel="0" max="4" min="4" style="2" width="6.25"/>
    <col collapsed="false" customWidth="true" hidden="false" outlineLevel="0" max="5" min="5" style="3" width="6.25"/>
    <col collapsed="false" customWidth="true" hidden="false" outlineLevel="0" max="6" min="6" style="1" width="25.12"/>
    <col collapsed="false" customWidth="true" hidden="false" outlineLevel="0" max="7" min="7" style="4" width="24.75"/>
    <col collapsed="false" customWidth="true" hidden="false" outlineLevel="0" max="8" min="8" style="0" width="10.12"/>
  </cols>
  <sheetData>
    <row r="1" customFormat="false" ht="33" hidden="false" customHeight="true" outlineLevel="0" collapsed="false">
      <c r="D1" s="5" t="s">
        <v>0</v>
      </c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1" hidden="false" customHeight="false" outlineLevel="0" collapsed="false">
      <c r="B3" s="8"/>
      <c r="C3" s="8"/>
      <c r="D3" s="8"/>
      <c r="E3" s="8"/>
      <c r="F3" s="8"/>
      <c r="G3" s="8"/>
    </row>
    <row r="4" customFormat="false" ht="7.5" hidden="false" customHeight="true" outlineLevel="0" collapsed="false">
      <c r="A4" s="0"/>
      <c r="B4" s="0"/>
      <c r="C4" s="0"/>
      <c r="E4" s="2"/>
      <c r="F4" s="0"/>
      <c r="G4" s="9"/>
    </row>
    <row r="5" customFormat="false" ht="9" hidden="false" customHeight="true" outlineLevel="0" collapsed="false">
      <c r="A5" s="10"/>
      <c r="B5" s="11" t="s">
        <v>2</v>
      </c>
      <c r="C5" s="12" t="s">
        <v>3</v>
      </c>
      <c r="E5" s="10"/>
      <c r="F5" s="13" t="s">
        <v>2</v>
      </c>
      <c r="G5" s="12" t="s">
        <v>4</v>
      </c>
    </row>
    <row r="6" customFormat="false" ht="9" hidden="false" customHeight="true" outlineLevel="0" collapsed="false">
      <c r="A6" s="3"/>
      <c r="B6" s="11"/>
      <c r="C6" s="12"/>
      <c r="F6" s="13"/>
      <c r="G6" s="12"/>
    </row>
    <row r="7" customFormat="false" ht="9" hidden="false" customHeight="true" outlineLevel="0" collapsed="false">
      <c r="A7" s="3"/>
      <c r="B7" s="11"/>
      <c r="C7" s="12"/>
      <c r="F7" s="13"/>
      <c r="G7" s="12"/>
    </row>
    <row r="8" customFormat="false" ht="15.75" hidden="false" customHeight="true" outlineLevel="0" collapsed="false">
      <c r="B8" s="14" t="s">
        <v>5</v>
      </c>
      <c r="C8" s="15" t="n">
        <f aca="false">shukei1!E7</f>
        <v>0.819630359459527</v>
      </c>
      <c r="F8" s="16" t="s">
        <v>5</v>
      </c>
      <c r="G8" s="17" t="n">
        <f aca="false">shukei2!E7</f>
        <v>0.822431780227756</v>
      </c>
    </row>
    <row r="9" customFormat="false" ht="15.75" hidden="false" customHeight="true" outlineLevel="0" collapsed="false">
      <c r="B9" s="18" t="s">
        <v>6</v>
      </c>
      <c r="C9" s="19" t="n">
        <f aca="false">shukei1!E8</f>
        <v>0.756425406473281</v>
      </c>
      <c r="F9" s="20" t="s">
        <v>6</v>
      </c>
      <c r="G9" s="21" t="n">
        <f aca="false">shukei2!E8</f>
        <v>0.777023607857773</v>
      </c>
    </row>
    <row r="10" customFormat="false" ht="15.75" hidden="false" customHeight="true" outlineLevel="0" collapsed="false">
      <c r="B10" s="18" t="s">
        <v>7</v>
      </c>
      <c r="C10" s="19" t="n">
        <f aca="false">shukei1!E9</f>
        <v>0.831020398832888</v>
      </c>
      <c r="F10" s="20" t="s">
        <v>7</v>
      </c>
      <c r="G10" s="21" t="n">
        <f aca="false">shukei2!E9</f>
        <v>0.848092437680152</v>
      </c>
    </row>
    <row r="11" customFormat="false" ht="15.75" hidden="false" customHeight="true" outlineLevel="0" collapsed="false">
      <c r="B11" s="18" t="s">
        <v>8</v>
      </c>
      <c r="C11" s="19" t="n">
        <f aca="false">shukei1!E10</f>
        <v>0.753131068075798</v>
      </c>
      <c r="F11" s="20" t="s">
        <v>8</v>
      </c>
      <c r="G11" s="21" t="n">
        <f aca="false">shukei2!E10</f>
        <v>0.771002221438388</v>
      </c>
    </row>
    <row r="12" customFormat="false" ht="15.75" hidden="false" customHeight="true" outlineLevel="0" collapsed="false">
      <c r="B12" s="18" t="s">
        <v>9</v>
      </c>
      <c r="C12" s="19" t="n">
        <f aca="false">shukei1!E11</f>
        <v>0.74427248628801</v>
      </c>
      <c r="F12" s="20" t="s">
        <v>9</v>
      </c>
      <c r="G12" s="21" t="n">
        <f aca="false">shukei2!E11</f>
        <v>0.770806839750417</v>
      </c>
    </row>
    <row r="13" customFormat="false" ht="15.75" hidden="false" customHeight="true" outlineLevel="0" collapsed="false">
      <c r="B13" s="18" t="s">
        <v>10</v>
      </c>
      <c r="C13" s="19" t="n">
        <f aca="false">shukei1!E12</f>
        <v>0.798643367870964</v>
      </c>
      <c r="F13" s="20" t="s">
        <v>10</v>
      </c>
      <c r="G13" s="21" t="n">
        <f aca="false">shukei2!E12</f>
        <v>0.826350878637808</v>
      </c>
    </row>
    <row r="14" customFormat="false" ht="15.75" hidden="false" customHeight="true" outlineLevel="0" collapsed="false">
      <c r="B14" s="18" t="s">
        <v>11</v>
      </c>
      <c r="C14" s="19" t="n">
        <f aca="false">shukei1!E13</f>
        <v>0.778602965791591</v>
      </c>
      <c r="F14" s="20" t="s">
        <v>11</v>
      </c>
      <c r="G14" s="21" t="n">
        <f aca="false">shukei2!E13</f>
        <v>0.797155772713688</v>
      </c>
    </row>
    <row r="15" customFormat="false" ht="15.75" hidden="false" customHeight="true" outlineLevel="0" collapsed="false">
      <c r="B15" s="18" t="s">
        <v>12</v>
      </c>
      <c r="C15" s="19" t="n">
        <f aca="false">shukei1!E14</f>
        <v>0.789175500266983</v>
      </c>
      <c r="F15" s="20" t="s">
        <v>12</v>
      </c>
      <c r="G15" s="21" t="n">
        <f aca="false">shukei2!E14</f>
        <v>0.805466174061639</v>
      </c>
    </row>
    <row r="16" customFormat="false" ht="15.75" hidden="false" customHeight="true" outlineLevel="0" collapsed="false">
      <c r="B16" s="18" t="s">
        <v>13</v>
      </c>
      <c r="C16" s="19" t="n">
        <f aca="false">shukei1!E15</f>
        <v>0.872309967892614</v>
      </c>
      <c r="F16" s="20" t="s">
        <v>13</v>
      </c>
      <c r="G16" s="21" t="n">
        <f aca="false">shukei2!E15</f>
        <v>0.890091906466055</v>
      </c>
    </row>
    <row r="17" customFormat="false" ht="15.75" hidden="false" customHeight="true" outlineLevel="0" collapsed="false">
      <c r="B17" s="18" t="s">
        <v>14</v>
      </c>
      <c r="C17" s="19" t="n">
        <f aca="false">shukei1!E16</f>
        <v>0.877320893335535</v>
      </c>
      <c r="F17" s="20" t="s">
        <v>14</v>
      </c>
      <c r="G17" s="21" t="n">
        <f aca="false">shukei2!E16</f>
        <v>0.886329769143675</v>
      </c>
    </row>
    <row r="18" customFormat="false" ht="15.75" hidden="false" customHeight="true" outlineLevel="0" collapsed="false">
      <c r="B18" s="18" t="s">
        <v>15</v>
      </c>
      <c r="C18" s="19" t="n">
        <f aca="false">shukei1!E17</f>
        <v>0.696252900840232</v>
      </c>
      <c r="F18" s="20" t="s">
        <v>15</v>
      </c>
      <c r="G18" s="21" t="n">
        <f aca="false">shukei2!E17</f>
        <v>0.656385528616692</v>
      </c>
    </row>
    <row r="19" customFormat="false" ht="15.75" hidden="false" customHeight="true" outlineLevel="0" collapsed="false">
      <c r="B19" s="18" t="s">
        <v>16</v>
      </c>
      <c r="C19" s="19" t="n">
        <f aca="false">shukei1!E18</f>
        <v>0.728673890360865</v>
      </c>
      <c r="F19" s="20" t="s">
        <v>16</v>
      </c>
      <c r="G19" s="21" t="n">
        <f aca="false">shukei2!E18</f>
        <v>0.732691398557661</v>
      </c>
    </row>
    <row r="20" customFormat="false" ht="15.75" hidden="false" customHeight="true" outlineLevel="0" collapsed="false">
      <c r="B20" s="18" t="s">
        <v>17</v>
      </c>
      <c r="C20" s="19" t="n">
        <f aca="false">shukei1!E19</f>
        <v>0.71367161860218</v>
      </c>
      <c r="F20" s="20" t="s">
        <v>17</v>
      </c>
      <c r="G20" s="21" t="n">
        <f aca="false">shukei2!E19</f>
        <v>0.691950410847416</v>
      </c>
    </row>
    <row r="21" customFormat="false" ht="15.75" hidden="false" customHeight="true" outlineLevel="0" collapsed="false">
      <c r="B21" s="18" t="s">
        <v>18</v>
      </c>
      <c r="C21" s="19" t="n">
        <f aca="false">shukei1!E20</f>
        <v>0.707212225027476</v>
      </c>
      <c r="F21" s="20" t="s">
        <v>18</v>
      </c>
      <c r="G21" s="21" t="n">
        <f aca="false">shukei2!E20</f>
        <v>0.683384767330985</v>
      </c>
    </row>
    <row r="22" customFormat="false" ht="15.75" hidden="false" customHeight="true" outlineLevel="0" collapsed="false">
      <c r="B22" s="18" t="s">
        <v>19</v>
      </c>
      <c r="C22" s="19" t="n">
        <f aca="false">shukei1!E21</f>
        <v>0.710382522886085</v>
      </c>
      <c r="F22" s="20" t="s">
        <v>19</v>
      </c>
      <c r="G22" s="21" t="n">
        <f aca="false">shukei2!E21</f>
        <v>0.728021514274881</v>
      </c>
    </row>
    <row r="23" customFormat="false" ht="15.75" hidden="false" customHeight="true" outlineLevel="0" collapsed="false">
      <c r="B23" s="18" t="s">
        <v>20</v>
      </c>
      <c r="C23" s="19" t="n">
        <f aca="false">shukei1!E22</f>
        <v>0.732054728506417</v>
      </c>
      <c r="F23" s="20" t="s">
        <v>20</v>
      </c>
      <c r="G23" s="21" t="n">
        <f aca="false">shukei2!E22</f>
        <v>0.750926993048322</v>
      </c>
    </row>
    <row r="24" customFormat="false" ht="15.75" hidden="false" customHeight="true" outlineLevel="0" collapsed="false">
      <c r="B24" s="18" t="s">
        <v>21</v>
      </c>
      <c r="C24" s="19" t="n">
        <f aca="false">shukei1!E23</f>
        <v>0.71261980648653</v>
      </c>
      <c r="F24" s="20" t="s">
        <v>21</v>
      </c>
      <c r="G24" s="21" t="n">
        <f aca="false">shukei2!E23</f>
        <v>0.704981293182011</v>
      </c>
    </row>
    <row r="25" customFormat="false" ht="15.75" hidden="false" customHeight="true" outlineLevel="0" collapsed="false">
      <c r="B25" s="18" t="s">
        <v>22</v>
      </c>
      <c r="C25" s="19" t="n">
        <f aca="false">shukei1!E24</f>
        <v>0.720494135610781</v>
      </c>
      <c r="F25" s="20" t="s">
        <v>22</v>
      </c>
      <c r="G25" s="21" t="n">
        <f aca="false">shukei2!E24</f>
        <v>0.716426399240838</v>
      </c>
    </row>
    <row r="26" customFormat="false" ht="15.75" hidden="false" customHeight="true" outlineLevel="0" collapsed="false">
      <c r="B26" s="18" t="s">
        <v>23</v>
      </c>
      <c r="C26" s="19" t="n">
        <f aca="false">shukei1!E25</f>
        <v>0.835720100791903</v>
      </c>
      <c r="F26" s="20" t="s">
        <v>23</v>
      </c>
      <c r="G26" s="21" t="n">
        <f aca="false">shukei2!E25</f>
        <v>0.843258674373874</v>
      </c>
    </row>
    <row r="27" customFormat="false" ht="15.75" hidden="false" customHeight="true" outlineLevel="0" collapsed="false">
      <c r="B27" s="18" t="s">
        <v>24</v>
      </c>
      <c r="C27" s="19" t="n">
        <f aca="false">shukei1!E26</f>
        <v>0.769049280294576</v>
      </c>
      <c r="F27" s="20" t="s">
        <v>24</v>
      </c>
      <c r="G27" s="21" t="n">
        <f aca="false">shukei2!E26</f>
        <v>0.770285929906809</v>
      </c>
    </row>
    <row r="28" customFormat="false" ht="15.75" hidden="false" customHeight="true" outlineLevel="0" collapsed="false">
      <c r="B28" s="18" t="s">
        <v>25</v>
      </c>
      <c r="C28" s="19" t="n">
        <f aca="false">shukei1!E27</f>
        <v>0.747176875880828</v>
      </c>
      <c r="F28" s="20" t="s">
        <v>25</v>
      </c>
      <c r="G28" s="21" t="n">
        <f aca="false">shukei2!E27</f>
        <v>0.746557202589516</v>
      </c>
    </row>
    <row r="29" customFormat="false" ht="15.75" hidden="false" customHeight="true" outlineLevel="0" collapsed="false">
      <c r="B29" s="18" t="s">
        <v>26</v>
      </c>
      <c r="C29" s="19" t="n">
        <f aca="false">shukei1!E28</f>
        <v>0.817972483709921</v>
      </c>
      <c r="F29" s="20" t="s">
        <v>26</v>
      </c>
      <c r="G29" s="21" t="n">
        <f aca="false">shukei2!E28</f>
        <v>0.830850033141858</v>
      </c>
    </row>
    <row r="30" customFormat="false" ht="15.75" hidden="false" customHeight="true" outlineLevel="0" collapsed="false">
      <c r="B30" s="18" t="s">
        <v>27</v>
      </c>
      <c r="C30" s="19" t="n">
        <f aca="false">shukei1!E29</f>
        <v>0.616184244108459</v>
      </c>
      <c r="F30" s="20" t="s">
        <v>27</v>
      </c>
      <c r="G30" s="21" t="n">
        <f aca="false">shukei2!E29</f>
        <v>0.615771016353283</v>
      </c>
    </row>
    <row r="31" customFormat="false" ht="15.75" hidden="false" customHeight="true" outlineLevel="0" collapsed="false">
      <c r="B31" s="18" t="s">
        <v>28</v>
      </c>
      <c r="C31" s="19" t="n">
        <f aca="false">shukei1!E30</f>
        <v>0.798956022531309</v>
      </c>
      <c r="F31" s="20" t="s">
        <v>28</v>
      </c>
      <c r="G31" s="21" t="n">
        <f aca="false">shukei2!E30</f>
        <v>0.814733730248416</v>
      </c>
    </row>
    <row r="32" customFormat="false" ht="15.75" hidden="false" customHeight="true" outlineLevel="0" collapsed="false">
      <c r="B32" s="18" t="s">
        <v>29</v>
      </c>
      <c r="C32" s="19" t="n">
        <f aca="false">shukei1!E31</f>
        <v>0.789867976020863</v>
      </c>
      <c r="F32" s="20" t="s">
        <v>29</v>
      </c>
      <c r="G32" s="21" t="n">
        <f aca="false">shukei2!E31</f>
        <v>0.803383154928818</v>
      </c>
    </row>
    <row r="33" customFormat="false" ht="15.75" hidden="false" customHeight="true" outlineLevel="0" collapsed="false">
      <c r="B33" s="18" t="s">
        <v>30</v>
      </c>
      <c r="C33" s="19" t="n">
        <f aca="false">shukei1!E32</f>
        <v>0.752582906142002</v>
      </c>
      <c r="F33" s="20" t="s">
        <v>30</v>
      </c>
      <c r="G33" s="21" t="n">
        <f aca="false">shukei2!E32</f>
        <v>0.750075780318489</v>
      </c>
    </row>
    <row r="34" customFormat="false" ht="15.75" hidden="false" customHeight="true" outlineLevel="0" collapsed="false">
      <c r="B34" s="18" t="s">
        <v>31</v>
      </c>
      <c r="C34" s="19" t="n">
        <f aca="false">shukei1!E33</f>
        <v>0.832975178659997</v>
      </c>
      <c r="F34" s="20" t="s">
        <v>31</v>
      </c>
      <c r="G34" s="21" t="n">
        <f aca="false">shukei2!E33</f>
        <v>0.832367607137475</v>
      </c>
    </row>
    <row r="35" customFormat="false" ht="15.75" hidden="false" customHeight="true" outlineLevel="0" collapsed="false">
      <c r="B35" s="18" t="s">
        <v>32</v>
      </c>
      <c r="C35" s="19" t="n">
        <f aca="false">shukei1!E34</f>
        <v>0.737936132149349</v>
      </c>
      <c r="F35" s="20" t="s">
        <v>32</v>
      </c>
      <c r="G35" s="21" t="n">
        <f aca="false">shukei2!E34</f>
        <v>0.731253103389526</v>
      </c>
    </row>
    <row r="36" customFormat="false" ht="15.75" hidden="false" customHeight="true" outlineLevel="0" collapsed="false">
      <c r="B36" s="18" t="s">
        <v>33</v>
      </c>
      <c r="C36" s="19" t="n">
        <f aca="false">shukei1!E35</f>
        <v>0.822947284306589</v>
      </c>
      <c r="F36" s="20" t="s">
        <v>33</v>
      </c>
      <c r="G36" s="21" t="n">
        <f aca="false">shukei2!E35</f>
        <v>0.829054961668458</v>
      </c>
    </row>
    <row r="37" customFormat="false" ht="15.75" hidden="false" customHeight="true" outlineLevel="0" collapsed="false">
      <c r="B37" s="18" t="s">
        <v>34</v>
      </c>
      <c r="C37" s="19" t="n">
        <f aca="false">shukei1!E36</f>
        <v>0.790404708315678</v>
      </c>
      <c r="F37" s="20" t="s">
        <v>34</v>
      </c>
      <c r="G37" s="21" t="n">
        <f aca="false">shukei2!E36</f>
        <v>0.79470531472146</v>
      </c>
    </row>
    <row r="38" customFormat="false" ht="15.75" hidden="false" customHeight="true" outlineLevel="0" collapsed="false">
      <c r="B38" s="18" t="s">
        <v>35</v>
      </c>
      <c r="C38" s="19" t="n">
        <f aca="false">shukei1!E37</f>
        <v>0.840511089821244</v>
      </c>
      <c r="F38" s="20" t="s">
        <v>35</v>
      </c>
      <c r="G38" s="21" t="n">
        <f aca="false">shukei2!E37</f>
        <v>0.848907642891558</v>
      </c>
    </row>
    <row r="39" customFormat="false" ht="15.75" hidden="false" customHeight="true" outlineLevel="0" collapsed="false">
      <c r="B39" s="18" t="s">
        <v>36</v>
      </c>
      <c r="C39" s="19" t="n">
        <f aca="false">shukei1!E38</f>
        <v>0.827809177778557</v>
      </c>
      <c r="F39" s="20" t="s">
        <v>36</v>
      </c>
      <c r="G39" s="21" t="n">
        <f aca="false">shukei2!E38</f>
        <v>0.840142887149343</v>
      </c>
    </row>
    <row r="40" customFormat="false" ht="15.75" hidden="false" customHeight="true" outlineLevel="0" collapsed="false">
      <c r="B40" s="18" t="s">
        <v>37</v>
      </c>
      <c r="C40" s="19" t="n">
        <f aca="false">shukei1!E39</f>
        <v>0.78992463347761</v>
      </c>
      <c r="F40" s="20" t="s">
        <v>37</v>
      </c>
      <c r="G40" s="21" t="n">
        <f aca="false">shukei2!E39</f>
        <v>0.795684891063072</v>
      </c>
    </row>
    <row r="41" customFormat="false" ht="15.75" hidden="false" customHeight="true" outlineLevel="0" collapsed="false">
      <c r="B41" s="18" t="s">
        <v>38</v>
      </c>
      <c r="C41" s="19" t="n">
        <f aca="false">shukei1!E40</f>
        <v>0.769846897389399</v>
      </c>
      <c r="F41" s="20" t="s">
        <v>38</v>
      </c>
      <c r="G41" s="21" t="n">
        <f aca="false">shukei2!E40</f>
        <v>0.766190934029954</v>
      </c>
    </row>
    <row r="42" customFormat="false" ht="15.75" hidden="false" customHeight="true" outlineLevel="0" collapsed="false">
      <c r="B42" s="18" t="s">
        <v>39</v>
      </c>
      <c r="C42" s="19" t="n">
        <f aca="false">shukei1!E41</f>
        <v>0.672969765068707</v>
      </c>
      <c r="F42" s="20" t="s">
        <v>39</v>
      </c>
      <c r="G42" s="21" t="n">
        <f aca="false">shukei2!E41</f>
        <v>0.649916062022115</v>
      </c>
    </row>
    <row r="43" customFormat="false" ht="15.75" hidden="false" customHeight="true" outlineLevel="0" collapsed="false">
      <c r="B43" s="18" t="s">
        <v>40</v>
      </c>
      <c r="C43" s="19" t="n">
        <f aca="false">shukei1!E42</f>
        <v>0.887994846053053</v>
      </c>
      <c r="F43" s="20" t="s">
        <v>40</v>
      </c>
      <c r="G43" s="21" t="n">
        <f aca="false">shukei2!E42</f>
        <v>0.898379753562256</v>
      </c>
    </row>
    <row r="44" customFormat="false" ht="15.75" hidden="false" customHeight="true" outlineLevel="0" collapsed="false">
      <c r="B44" s="18" t="s">
        <v>41</v>
      </c>
      <c r="C44" s="19" t="n">
        <f aca="false">shukei1!E43</f>
        <v>0.577952324107708</v>
      </c>
      <c r="F44" s="20" t="s">
        <v>41</v>
      </c>
      <c r="G44" s="21" t="n">
        <f aca="false">shukei2!E43</f>
        <v>0.554458081005338</v>
      </c>
    </row>
    <row r="45" customFormat="false" ht="15.75" hidden="false" customHeight="true" outlineLevel="0" collapsed="false">
      <c r="B45" s="18" t="s">
        <v>42</v>
      </c>
      <c r="C45" s="19" t="n">
        <f aca="false">shukei1!E44</f>
        <v>0.82525143051976</v>
      </c>
      <c r="F45" s="20" t="s">
        <v>42</v>
      </c>
      <c r="G45" s="21" t="n">
        <f aca="false">shukei2!E44</f>
        <v>0.824713364378344</v>
      </c>
    </row>
    <row r="46" customFormat="false" ht="15.75" hidden="false" customHeight="true" outlineLevel="0" collapsed="false">
      <c r="B46" s="18" t="s">
        <v>43</v>
      </c>
      <c r="C46" s="19" t="n">
        <f aca="false">shukei1!E45</f>
        <v>0.771362922211756</v>
      </c>
      <c r="F46" s="20" t="s">
        <v>43</v>
      </c>
      <c r="G46" s="21" t="n">
        <f aca="false">shukei2!E45</f>
        <v>0.747322167934611</v>
      </c>
    </row>
    <row r="47" customFormat="false" ht="15.75" hidden="false" customHeight="true" outlineLevel="0" collapsed="false">
      <c r="B47" s="18" t="s">
        <v>44</v>
      </c>
      <c r="C47" s="19" t="n">
        <f aca="false">shukei1!E46</f>
        <v>0.671690109728134</v>
      </c>
      <c r="F47" s="20" t="s">
        <v>44</v>
      </c>
      <c r="G47" s="21" t="n">
        <f aca="false">shukei2!E46</f>
        <v>0.645965969050424</v>
      </c>
    </row>
    <row r="48" customFormat="false" ht="15.75" hidden="false" customHeight="true" outlineLevel="0" collapsed="false">
      <c r="B48" s="18" t="s">
        <v>45</v>
      </c>
      <c r="C48" s="19" t="n">
        <f aca="false">shukei1!E47</f>
        <v>0.722068904101923</v>
      </c>
      <c r="F48" s="20" t="s">
        <v>45</v>
      </c>
      <c r="G48" s="21" t="n">
        <f aca="false">shukei2!E47</f>
        <v>0.740067573874723</v>
      </c>
    </row>
    <row r="49" customFormat="false" ht="15.75" hidden="false" customHeight="true" outlineLevel="0" collapsed="false">
      <c r="B49" s="18" t="s">
        <v>46</v>
      </c>
      <c r="C49" s="19" t="n">
        <f aca="false">shukei1!E48</f>
        <v>0.790152625207615</v>
      </c>
      <c r="F49" s="20" t="s">
        <v>46</v>
      </c>
      <c r="G49" s="21" t="n">
        <f aca="false">shukei2!E48</f>
        <v>0.80291545304642</v>
      </c>
    </row>
    <row r="50" customFormat="false" ht="15.75" hidden="false" customHeight="true" outlineLevel="0" collapsed="false">
      <c r="B50" s="18" t="s">
        <v>47</v>
      </c>
      <c r="C50" s="19" t="n">
        <f aca="false">shukei1!E49</f>
        <v>0.712507034503742</v>
      </c>
      <c r="F50" s="20" t="s">
        <v>47</v>
      </c>
      <c r="G50" s="21" t="n">
        <f aca="false">shukei2!E49</f>
        <v>0.717709817713509</v>
      </c>
    </row>
    <row r="51" customFormat="false" ht="15.75" hidden="false" customHeight="true" outlineLevel="0" collapsed="false">
      <c r="B51" s="18" t="s">
        <v>48</v>
      </c>
      <c r="C51" s="19" t="n">
        <f aca="false">shukei1!E50</f>
        <v>0.730182235472024</v>
      </c>
      <c r="F51" s="20" t="s">
        <v>48</v>
      </c>
      <c r="G51" s="21" t="n">
        <f aca="false">shukei2!E50</f>
        <v>0.717000969713572</v>
      </c>
    </row>
    <row r="52" customFormat="false" ht="15.75" hidden="false" customHeight="true" outlineLevel="0" collapsed="false">
      <c r="B52" s="18" t="s">
        <v>49</v>
      </c>
      <c r="C52" s="19" t="n">
        <f aca="false">shukei1!E51</f>
        <v>0.838555616472353</v>
      </c>
      <c r="F52" s="20" t="s">
        <v>49</v>
      </c>
      <c r="G52" s="21" t="n">
        <f aca="false">shukei2!E51</f>
        <v>0.840543171104306</v>
      </c>
    </row>
    <row r="53" customFormat="false" ht="15.75" hidden="false" customHeight="true" outlineLevel="0" collapsed="false">
      <c r="B53" s="18" t="s">
        <v>50</v>
      </c>
      <c r="C53" s="19" t="n">
        <f aca="false">shukei1!E52</f>
        <v>0.73060236678997</v>
      </c>
      <c r="F53" s="20" t="s">
        <v>50</v>
      </c>
      <c r="G53" s="21" t="n">
        <f aca="false">shukei2!E52</f>
        <v>0.697885234149465</v>
      </c>
    </row>
    <row r="54" customFormat="false" ht="15.75" hidden="false" customHeight="true" outlineLevel="0" collapsed="false">
      <c r="B54" s="22" t="s">
        <v>51</v>
      </c>
      <c r="C54" s="23" t="n">
        <f aca="false">shukei1!E53</f>
        <v>0.61091410574336</v>
      </c>
      <c r="F54" s="24" t="s">
        <v>51</v>
      </c>
      <c r="G54" s="25" t="n">
        <f aca="false">shukei2!E53</f>
        <v>0.592080885965018</v>
      </c>
    </row>
    <row r="55" customFormat="false" ht="15.75" hidden="false" customHeight="true" outlineLevel="0" collapsed="false">
      <c r="B55" s="26" t="s">
        <v>52</v>
      </c>
      <c r="C55" s="27" t="n">
        <f aca="false">shukei1!E54</f>
        <v>0.751421047549476</v>
      </c>
      <c r="F55" s="28" t="s">
        <v>52</v>
      </c>
      <c r="G55" s="29" t="n">
        <f aca="false">shukei2!E54</f>
        <v>0.748076637765722</v>
      </c>
    </row>
    <row r="56" customFormat="false" ht="13.5" hidden="false" customHeight="false" outlineLevel="0" collapsed="false">
      <c r="B56" s="30"/>
      <c r="F56" s="30"/>
    </row>
    <row r="57" customFormat="false" ht="13.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</sheetData>
  <mergeCells count="5">
    <mergeCell ref="A2:H2"/>
    <mergeCell ref="B5:B7"/>
    <mergeCell ref="C5:C7"/>
    <mergeCell ref="F5:F7"/>
    <mergeCell ref="G5:G7"/>
  </mergeCells>
  <printOptions headings="false" gridLines="false" gridLinesSet="true" horizontalCentered="false" verticalCentered="false"/>
  <pageMargins left="0.7875" right="0.7875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.75"/>
    <col collapsed="false" customWidth="true" hidden="false" outlineLevel="0" max="3" min="3" style="0" width="19.99"/>
    <col collapsed="false" customWidth="true" hidden="false" outlineLevel="0" max="7" min="4" style="0" width="22.49"/>
    <col collapsed="false" customWidth="true" hidden="false" outlineLevel="0" max="8" min="8" style="0" width="8.49"/>
  </cols>
  <sheetData>
    <row r="1" customFormat="false" ht="18.75" hidden="false" customHeight="true" outlineLevel="0" collapsed="false"/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32"/>
    </row>
    <row r="3" customFormat="false" ht="13.5" hidden="false" customHeight="false" outlineLevel="0" collapsed="false">
      <c r="A3" s="3"/>
      <c r="B3" s="3"/>
      <c r="C3" s="3"/>
      <c r="D3" s="33"/>
      <c r="E3" s="33"/>
      <c r="F3" s="3"/>
      <c r="G3" s="33"/>
      <c r="H3" s="33"/>
      <c r="I3" s="3"/>
      <c r="J3" s="3"/>
    </row>
    <row r="4" customFormat="false" ht="27" hidden="false" customHeight="true" outlineLevel="0" collapsed="false">
      <c r="A4" s="34" t="s">
        <v>53</v>
      </c>
      <c r="B4" s="34"/>
      <c r="C4" s="34"/>
      <c r="D4" s="34"/>
      <c r="E4" s="34"/>
      <c r="F4" s="34"/>
      <c r="G4" s="34"/>
      <c r="H4" s="34"/>
      <c r="I4" s="35"/>
      <c r="J4" s="35"/>
    </row>
    <row r="5" customFormat="false" ht="24" hidden="false" customHeight="false" outlineLevel="0" collapsed="false">
      <c r="B5" s="36"/>
      <c r="C5" s="36"/>
      <c r="D5" s="36"/>
      <c r="E5" s="36"/>
      <c r="F5" s="36"/>
      <c r="G5" s="36"/>
    </row>
    <row r="6" customFormat="false" ht="14.25" hidden="false" customHeight="true" outlineLevel="0" collapsed="false">
      <c r="B6" s="37"/>
      <c r="C6" s="37"/>
      <c r="D6" s="37"/>
      <c r="E6" s="37"/>
      <c r="F6" s="37"/>
      <c r="G6" s="37"/>
    </row>
    <row r="7" customFormat="false" ht="16.5" hidden="false" customHeight="true" outlineLevel="0" collapsed="false">
      <c r="B7" s="38"/>
      <c r="C7" s="39"/>
      <c r="D7" s="40" t="s">
        <v>3</v>
      </c>
      <c r="E7" s="41"/>
      <c r="F7" s="41"/>
      <c r="G7" s="42"/>
    </row>
    <row r="8" customFormat="false" ht="30" hidden="false" customHeight="true" outlineLevel="0" collapsed="false">
      <c r="B8" s="43"/>
      <c r="C8" s="44"/>
      <c r="D8" s="40"/>
      <c r="E8" s="45" t="s">
        <v>54</v>
      </c>
      <c r="F8" s="46" t="s">
        <v>55</v>
      </c>
      <c r="G8" s="47" t="s">
        <v>56</v>
      </c>
    </row>
    <row r="9" customFormat="false" ht="43.5" hidden="false" customHeight="true" outlineLevel="0" collapsed="false">
      <c r="B9" s="48" t="s">
        <v>57</v>
      </c>
      <c r="C9" s="48"/>
      <c r="D9" s="49" t="n">
        <f aca="false">shukei1!E54</f>
        <v>0.751421047549476</v>
      </c>
      <c r="E9" s="50" t="n">
        <f aca="false">shukei1!H54</f>
        <v>0.730792714464203</v>
      </c>
      <c r="F9" s="50" t="n">
        <f aca="false">shukei1!K54</f>
        <v>0.76697060272503</v>
      </c>
      <c r="G9" s="51" t="n">
        <f aca="false">shukei1!N54</f>
        <v>0.777082965671628</v>
      </c>
    </row>
    <row r="10" customFormat="false" ht="43.5" hidden="false" customHeight="true" outlineLevel="0" collapsed="false">
      <c r="B10" s="52"/>
      <c r="C10" s="53" t="s">
        <v>58</v>
      </c>
      <c r="D10" s="54" t="n">
        <f aca="false">shukei1!R54</f>
        <v>0.770323668364618</v>
      </c>
      <c r="E10" s="55" t="n">
        <f aca="false">shukei1!U54</f>
        <v>0.793503968080997</v>
      </c>
      <c r="F10" s="55" t="n">
        <f aca="false">shukei1!X54</f>
        <v>0.82394752945821</v>
      </c>
      <c r="G10" s="56" t="n">
        <f aca="false">shukei1!AA54</f>
        <v>0.684039226335145</v>
      </c>
    </row>
    <row r="11" customFormat="false" ht="43.5" hidden="false" customHeight="true" outlineLevel="0" collapsed="false">
      <c r="B11" s="52"/>
      <c r="C11" s="57" t="s">
        <v>59</v>
      </c>
      <c r="D11" s="58" t="n">
        <f aca="false">shukei1!AD54</f>
        <v>0.741758213418417</v>
      </c>
      <c r="E11" s="59" t="n">
        <f aca="false">shukei1!AG54</f>
        <v>0.675954175529529</v>
      </c>
      <c r="F11" s="59" t="n">
        <f aca="false">shukei1!AJ54</f>
        <v>0.777976018202287</v>
      </c>
      <c r="G11" s="60" t="n">
        <f aca="false">shukei1!AM54</f>
        <v>0.838066264148491</v>
      </c>
    </row>
    <row r="12" customFormat="false" ht="43.5" hidden="false" customHeight="true" outlineLevel="0" collapsed="false">
      <c r="B12" s="61"/>
      <c r="C12" s="62" t="s">
        <v>60</v>
      </c>
      <c r="D12" s="63" t="n">
        <f aca="false">shukei1!AP54</f>
        <v>0.720025581115063</v>
      </c>
      <c r="E12" s="64" t="n">
        <f aca="false">shukei1!AS54</f>
        <v>0.693119914276059</v>
      </c>
      <c r="F12" s="64" t="n">
        <f aca="false">shukei1!AV54</f>
        <v>0.511400653276058</v>
      </c>
      <c r="G12" s="65" t="n">
        <f aca="false">shukei1!AY54</f>
        <v>0.853488257186589</v>
      </c>
    </row>
    <row r="14" customFormat="false" ht="15" hidden="false" customHeight="true" outlineLevel="0" collapsed="false">
      <c r="B14" s="66"/>
      <c r="C14" s="66"/>
    </row>
    <row r="15" customFormat="false" ht="15" hidden="false" customHeight="true" outlineLevel="0" collapsed="false">
      <c r="B15" s="66"/>
    </row>
  </sheetData>
  <mergeCells count="3">
    <mergeCell ref="A4:H4"/>
    <mergeCell ref="D7:D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6.62"/>
    <col collapsed="false" customWidth="true" hidden="false" outlineLevel="0" max="4" min="3" style="1" width="10.99"/>
    <col collapsed="false" customWidth="true" hidden="false" outlineLevel="0" max="5" min="5" style="1" width="16.62"/>
    <col collapsed="false" customWidth="true" hidden="false" outlineLevel="0" max="7" min="6" style="33" width="10.99"/>
    <col collapsed="false" customWidth="true" hidden="false" outlineLevel="0" max="8" min="8" style="1" width="16.62"/>
    <col collapsed="false" customWidth="true" hidden="false" outlineLevel="0" max="10" min="9" style="33" width="10.99"/>
    <col collapsed="false" customWidth="true" hidden="false" outlineLevel="0" max="11" min="11" style="1" width="16.62"/>
    <col collapsed="false" customWidth="true" hidden="false" outlineLevel="0" max="13" min="12" style="33" width="10.99"/>
    <col collapsed="false" customWidth="true" hidden="false" outlineLevel="0" max="14" min="14" style="1" width="16.62"/>
    <col collapsed="false" customWidth="true" hidden="false" outlineLevel="0" max="15" min="15" style="1" width="4.86"/>
    <col collapsed="false" customWidth="false" hidden="false" outlineLevel="0" max="17" min="16" style="33" width="8.99"/>
    <col collapsed="false" customWidth="false" hidden="false" outlineLevel="0" max="18" min="18" style="1" width="8.99"/>
    <col collapsed="false" customWidth="false" hidden="false" outlineLevel="0" max="20" min="19" style="33" width="8.99"/>
    <col collapsed="false" customWidth="false" hidden="false" outlineLevel="0" max="21" min="21" style="1" width="8.99"/>
    <col collapsed="false" customWidth="false" hidden="false" outlineLevel="0" max="23" min="22" style="33" width="8.99"/>
    <col collapsed="false" customWidth="false" hidden="false" outlineLevel="0" max="24" min="24" style="1" width="8.99"/>
    <col collapsed="false" customWidth="false" hidden="false" outlineLevel="0" max="26" min="25" style="33" width="8.99"/>
    <col collapsed="false" customWidth="true" hidden="false" outlineLevel="0" max="27" min="27" style="1" width="8.86"/>
    <col collapsed="false" customWidth="false" hidden="false" outlineLevel="0" max="29" min="28" style="33" width="8.99"/>
    <col collapsed="false" customWidth="false" hidden="false" outlineLevel="0" max="30" min="30" style="1" width="8.99"/>
    <col collapsed="false" customWidth="false" hidden="false" outlineLevel="0" max="32" min="31" style="33" width="8.99"/>
    <col collapsed="false" customWidth="false" hidden="false" outlineLevel="0" max="33" min="33" style="1" width="8.99"/>
    <col collapsed="false" customWidth="false" hidden="false" outlineLevel="0" max="35" min="34" style="33" width="8.99"/>
    <col collapsed="false" customWidth="false" hidden="false" outlineLevel="0" max="36" min="36" style="1" width="8.99"/>
    <col collapsed="false" customWidth="false" hidden="false" outlineLevel="0" max="38" min="37" style="33" width="8.99"/>
    <col collapsed="false" customWidth="false" hidden="false" outlineLevel="0" max="39" min="39" style="1" width="8.99"/>
    <col collapsed="false" customWidth="false" hidden="false" outlineLevel="0" max="41" min="40" style="33" width="8.99"/>
    <col collapsed="false" customWidth="false" hidden="false" outlineLevel="0" max="42" min="42" style="1" width="8.99"/>
    <col collapsed="false" customWidth="false" hidden="false" outlineLevel="0" max="44" min="43" style="33" width="8.99"/>
    <col collapsed="false" customWidth="false" hidden="false" outlineLevel="0" max="45" min="45" style="1" width="8.99"/>
    <col collapsed="false" customWidth="false" hidden="false" outlineLevel="0" max="47" min="46" style="33" width="8.99"/>
    <col collapsed="false" customWidth="false" hidden="false" outlineLevel="0" max="48" min="48" style="1" width="8.99"/>
    <col collapsed="false" customWidth="false" hidden="false" outlineLevel="0" max="50" min="49" style="33" width="8.99"/>
    <col collapsed="false" customWidth="false" hidden="false" outlineLevel="0" max="257" min="51" style="1" width="8.99"/>
  </cols>
  <sheetData>
    <row r="1" customFormat="false" ht="18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32"/>
    </row>
    <row r="2" customFormat="false" ht="12" hidden="false" customHeight="true" outlineLevel="0" collapsed="false">
      <c r="A2" s="3"/>
      <c r="B2" s="3"/>
      <c r="C2" s="3"/>
      <c r="D2" s="3"/>
      <c r="E2" s="3"/>
      <c r="H2" s="3"/>
      <c r="K2" s="3"/>
      <c r="N2" s="3"/>
      <c r="O2" s="3"/>
    </row>
    <row r="3" customFormat="false" ht="2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67"/>
      <c r="P3" s="68"/>
      <c r="Q3" s="69"/>
      <c r="R3" s="70" t="s">
        <v>58</v>
      </c>
      <c r="S3" s="70"/>
      <c r="T3" s="70"/>
      <c r="U3" s="70"/>
      <c r="V3" s="70"/>
      <c r="W3" s="70"/>
      <c r="X3" s="70"/>
      <c r="Y3" s="70"/>
      <c r="Z3" s="70"/>
      <c r="AA3" s="70"/>
      <c r="AB3" s="71"/>
      <c r="AC3" s="72"/>
      <c r="AD3" s="73" t="s">
        <v>59</v>
      </c>
      <c r="AE3" s="73"/>
      <c r="AF3" s="73"/>
      <c r="AG3" s="73"/>
      <c r="AH3" s="73"/>
      <c r="AI3" s="73"/>
      <c r="AJ3" s="73"/>
      <c r="AK3" s="73"/>
      <c r="AL3" s="73"/>
      <c r="AM3" s="73"/>
      <c r="AN3" s="74"/>
      <c r="AO3" s="75"/>
      <c r="AP3" s="76" t="s">
        <v>61</v>
      </c>
      <c r="AQ3" s="76"/>
      <c r="AR3" s="76"/>
      <c r="AS3" s="76"/>
      <c r="AT3" s="76"/>
      <c r="AU3" s="76"/>
      <c r="AV3" s="76"/>
      <c r="AW3" s="76"/>
      <c r="AX3" s="76"/>
      <c r="AY3" s="76"/>
    </row>
    <row r="4" s="3" customFormat="true" ht="10.5" hidden="false" customHeight="true" outlineLevel="0" collapsed="false">
      <c r="A4" s="10"/>
      <c r="B4" s="77" t="s">
        <v>2</v>
      </c>
      <c r="C4" s="78"/>
      <c r="D4" s="78"/>
      <c r="E4" s="79" t="s">
        <v>3</v>
      </c>
      <c r="F4" s="80"/>
      <c r="G4" s="80"/>
      <c r="H4" s="78"/>
      <c r="I4" s="80"/>
      <c r="J4" s="80"/>
      <c r="K4" s="78"/>
      <c r="L4" s="80"/>
      <c r="M4" s="80"/>
      <c r="N4" s="81"/>
      <c r="O4" s="10"/>
      <c r="P4" s="82"/>
      <c r="Q4" s="83"/>
      <c r="R4" s="84" t="s">
        <v>3</v>
      </c>
      <c r="S4" s="85"/>
      <c r="T4" s="85"/>
      <c r="U4" s="86"/>
      <c r="V4" s="85"/>
      <c r="W4" s="85"/>
      <c r="X4" s="86"/>
      <c r="Y4" s="85"/>
      <c r="Z4" s="85"/>
      <c r="AA4" s="86"/>
      <c r="AB4" s="87"/>
      <c r="AC4" s="88"/>
      <c r="AD4" s="84" t="s">
        <v>3</v>
      </c>
      <c r="AE4" s="85"/>
      <c r="AF4" s="85"/>
      <c r="AG4" s="86"/>
      <c r="AH4" s="85"/>
      <c r="AI4" s="85"/>
      <c r="AJ4" s="86"/>
      <c r="AK4" s="85"/>
      <c r="AL4" s="85"/>
      <c r="AM4" s="89"/>
      <c r="AN4" s="85"/>
      <c r="AO4" s="85"/>
      <c r="AP4" s="90" t="s">
        <v>3</v>
      </c>
      <c r="AQ4" s="85"/>
      <c r="AR4" s="85"/>
      <c r="AS4" s="86"/>
      <c r="AT4" s="85"/>
      <c r="AU4" s="85"/>
      <c r="AV4" s="86"/>
      <c r="AW4" s="85"/>
      <c r="AX4" s="85"/>
      <c r="AY4" s="89"/>
    </row>
    <row r="5" customFormat="false" ht="9.75" hidden="false" customHeight="true" outlineLevel="0" collapsed="false">
      <c r="A5" s="3"/>
      <c r="B5" s="77"/>
      <c r="C5" s="91" t="s">
        <v>62</v>
      </c>
      <c r="D5" s="77" t="s">
        <v>63</v>
      </c>
      <c r="E5" s="79"/>
      <c r="F5" s="77" t="s">
        <v>62</v>
      </c>
      <c r="G5" s="77" t="s">
        <v>63</v>
      </c>
      <c r="H5" s="77" t="s">
        <v>64</v>
      </c>
      <c r="I5" s="77" t="s">
        <v>62</v>
      </c>
      <c r="J5" s="77" t="s">
        <v>63</v>
      </c>
      <c r="K5" s="77" t="s">
        <v>65</v>
      </c>
      <c r="L5" s="77" t="s">
        <v>62</v>
      </c>
      <c r="M5" s="77" t="s">
        <v>63</v>
      </c>
      <c r="N5" s="77" t="s">
        <v>66</v>
      </c>
      <c r="O5" s="3"/>
      <c r="P5" s="92" t="s">
        <v>62</v>
      </c>
      <c r="Q5" s="93" t="s">
        <v>63</v>
      </c>
      <c r="R5" s="84"/>
      <c r="S5" s="94" t="s">
        <v>62</v>
      </c>
      <c r="T5" s="94" t="s">
        <v>63</v>
      </c>
      <c r="U5" s="94" t="s">
        <v>64</v>
      </c>
      <c r="V5" s="94" t="s">
        <v>62</v>
      </c>
      <c r="W5" s="94" t="s">
        <v>63</v>
      </c>
      <c r="X5" s="94" t="s">
        <v>65</v>
      </c>
      <c r="Y5" s="94" t="s">
        <v>62</v>
      </c>
      <c r="Z5" s="94" t="s">
        <v>63</v>
      </c>
      <c r="AA5" s="95" t="s">
        <v>66</v>
      </c>
      <c r="AB5" s="96" t="s">
        <v>62</v>
      </c>
      <c r="AC5" s="97" t="s">
        <v>63</v>
      </c>
      <c r="AD5" s="84"/>
      <c r="AE5" s="94" t="s">
        <v>62</v>
      </c>
      <c r="AF5" s="94" t="s">
        <v>63</v>
      </c>
      <c r="AG5" s="94" t="s">
        <v>64</v>
      </c>
      <c r="AH5" s="94" t="s">
        <v>62</v>
      </c>
      <c r="AI5" s="94" t="s">
        <v>63</v>
      </c>
      <c r="AJ5" s="94" t="s">
        <v>65</v>
      </c>
      <c r="AK5" s="94" t="s">
        <v>62</v>
      </c>
      <c r="AL5" s="94" t="s">
        <v>63</v>
      </c>
      <c r="AM5" s="97" t="s">
        <v>66</v>
      </c>
      <c r="AN5" s="98" t="s">
        <v>62</v>
      </c>
      <c r="AO5" s="94" t="s">
        <v>63</v>
      </c>
      <c r="AP5" s="90"/>
      <c r="AQ5" s="94" t="s">
        <v>62</v>
      </c>
      <c r="AR5" s="94" t="s">
        <v>63</v>
      </c>
      <c r="AS5" s="94" t="s">
        <v>64</v>
      </c>
      <c r="AT5" s="94" t="s">
        <v>62</v>
      </c>
      <c r="AU5" s="94" t="s">
        <v>63</v>
      </c>
      <c r="AV5" s="94" t="s">
        <v>65</v>
      </c>
      <c r="AW5" s="94" t="s">
        <v>62</v>
      </c>
      <c r="AX5" s="94" t="s">
        <v>63</v>
      </c>
      <c r="AY5" s="97" t="s">
        <v>66</v>
      </c>
    </row>
    <row r="6" customFormat="false" ht="12" hidden="false" customHeight="true" outlineLevel="0" collapsed="false">
      <c r="A6" s="3"/>
      <c r="B6" s="77"/>
      <c r="C6" s="91"/>
      <c r="D6" s="77"/>
      <c r="E6" s="79"/>
      <c r="F6" s="77"/>
      <c r="G6" s="77"/>
      <c r="H6" s="77"/>
      <c r="I6" s="77"/>
      <c r="J6" s="77"/>
      <c r="K6" s="77"/>
      <c r="L6" s="77"/>
      <c r="M6" s="77"/>
      <c r="N6" s="77"/>
      <c r="O6" s="3"/>
      <c r="P6" s="92"/>
      <c r="Q6" s="93"/>
      <c r="R6" s="84"/>
      <c r="S6" s="94"/>
      <c r="T6" s="94"/>
      <c r="U6" s="94"/>
      <c r="V6" s="94"/>
      <c r="W6" s="94"/>
      <c r="X6" s="94"/>
      <c r="Y6" s="94"/>
      <c r="Z6" s="94"/>
      <c r="AA6" s="95"/>
      <c r="AB6" s="96"/>
      <c r="AC6" s="97"/>
      <c r="AD6" s="84"/>
      <c r="AE6" s="94"/>
      <c r="AF6" s="94"/>
      <c r="AG6" s="94"/>
      <c r="AH6" s="94"/>
      <c r="AI6" s="94"/>
      <c r="AJ6" s="94"/>
      <c r="AK6" s="94"/>
      <c r="AL6" s="94"/>
      <c r="AM6" s="97"/>
      <c r="AN6" s="98"/>
      <c r="AO6" s="94"/>
      <c r="AP6" s="90"/>
      <c r="AQ6" s="94"/>
      <c r="AR6" s="94"/>
      <c r="AS6" s="94"/>
      <c r="AT6" s="94"/>
      <c r="AU6" s="94"/>
      <c r="AV6" s="94"/>
      <c r="AW6" s="94"/>
      <c r="AX6" s="94"/>
      <c r="AY6" s="97"/>
    </row>
    <row r="7" customFormat="false" ht="15" hidden="false" customHeight="true" outlineLevel="0" collapsed="false">
      <c r="A7" s="1" t="n">
        <v>1</v>
      </c>
      <c r="B7" s="99" t="s">
        <v>5</v>
      </c>
      <c r="C7" s="99" t="n">
        <f aca="false">setai11!C6+setai12!C6+setai13!C6+setai14!C6</f>
        <v>395128.719640986</v>
      </c>
      <c r="D7" s="99" t="n">
        <f aca="false">setai11!D6+setai12!D6+setai13!D6+setai14!D6</f>
        <v>323859.494512124</v>
      </c>
      <c r="E7" s="100" t="n">
        <f aca="false">D7/C7</f>
        <v>0.819630359459527</v>
      </c>
      <c r="F7" s="99" t="n">
        <f aca="false">shukei3!D7+shukei3!G7+shukei3!J7+shukei3!M7</f>
        <v>214800.864513718</v>
      </c>
      <c r="G7" s="99" t="n">
        <f aca="false">shukei3!C7+shukei3!F7+shukei3!I7+shukei3!L7</f>
        <v>171698.406252489</v>
      </c>
      <c r="H7" s="100" t="n">
        <f aca="false">G7/F7</f>
        <v>0.799337594106955</v>
      </c>
      <c r="I7" s="99" t="n">
        <f aca="false">shukei3!P7+shukei3!S7+shukei3!V7+shukei3!Y7</f>
        <v>80512.6705640434</v>
      </c>
      <c r="J7" s="99" t="n">
        <f aca="false">shukei3!O7+shukei3!R7+shukei3!U7+shukei3!X7</f>
        <v>70201.023315757</v>
      </c>
      <c r="K7" s="100" t="n">
        <f aca="false">J7/I7</f>
        <v>0.87192516189009</v>
      </c>
      <c r="L7" s="99" t="n">
        <f aca="false">shukei3!AB7+shukei3!AE7+shukei3!AH7+shukei3!AK7</f>
        <v>99815.184563225</v>
      </c>
      <c r="M7" s="99" t="n">
        <f aca="false">shukei3!AA7+shukei3!AD7+shukei3!AG7+shukei3!AJ7</f>
        <v>81960.064943878</v>
      </c>
      <c r="N7" s="100" t="n">
        <f aca="false">M7/L7</f>
        <v>0.821118202631412</v>
      </c>
      <c r="O7" s="101"/>
      <c r="P7" s="102" t="n">
        <f aca="false">[1]kekka1!G6+[2]kakka1!G6+[3]kekka1!G6+[4]kekka1!G6</f>
        <v>129563.388570675</v>
      </c>
      <c r="Q7" s="103" t="n">
        <f aca="false">[1]kekka1!H6+[2]kakka1!H6+[3]kekka1!H6+[4]kekka1!H6</f>
        <v>103885.424665426</v>
      </c>
      <c r="R7" s="104" t="n">
        <f aca="false">Q7/P7</f>
        <v>0.801811575102159</v>
      </c>
      <c r="S7" s="99" t="n">
        <f aca="false">shukei3!AO7+shukei3!AR7+shukei3!AU7+shukei3!AX7</f>
        <v>70433.5738986385</v>
      </c>
      <c r="T7" s="99" t="n">
        <f aca="false">shukei3!AN7+shukei3!AQ7+shukei3!AT7+shukei3!AW7</f>
        <v>62127.9634065542</v>
      </c>
      <c r="U7" s="100" t="n">
        <f aca="false">T7/S7</f>
        <v>0.882078815082748</v>
      </c>
      <c r="V7" s="99" t="n">
        <f aca="false">shukei3!BA7+shukei3!BD7+shukei3!BG7+shukei3!BJ7</f>
        <v>26400.2435222375</v>
      </c>
      <c r="W7" s="99" t="n">
        <f aca="false">shukei3!AZ7+shukei3!BC7+shukei3!BF7+shukei3!BI7</f>
        <v>21745.2372476993</v>
      </c>
      <c r="X7" s="100" t="n">
        <f aca="false">W7/V7</f>
        <v>0.823675631226007</v>
      </c>
      <c r="Y7" s="99" t="n">
        <f aca="false">shukei3!BM7+shukei3!BP7+shukei3!BS7+shukei3!BV7</f>
        <v>32729.5711497994</v>
      </c>
      <c r="Z7" s="99" t="n">
        <f aca="false">shukei3!BL7+shukei3!BO7+shukei3!BR7+shukei3!BU7</f>
        <v>20012.2240111728</v>
      </c>
      <c r="AA7" s="105" t="n">
        <f aca="false">Z7/Y7</f>
        <v>0.611441681272852</v>
      </c>
      <c r="AB7" s="102" t="n">
        <f aca="false">[1]kekka1!J6+[2]kakka1!J6+[3]kekka1!J6+[4]kekka1!J6</f>
        <v>265565.331070311</v>
      </c>
      <c r="AC7" s="103" t="n">
        <f aca="false">[1]kekka1!K6+[2]kakka1!K6+[3]kekka1!K6+[4]kekka1!K6</f>
        <v>219974.069846698</v>
      </c>
      <c r="AD7" s="104" t="n">
        <f aca="false">IF(AB7=0,"-",AC7/AB7)</f>
        <v>0.828323746025635</v>
      </c>
      <c r="AE7" s="99" t="n">
        <f aca="false">shukei3!BY7+shukei3!CB7+shukei3!CE7+shukei3!CH7</f>
        <v>144367.290615079</v>
      </c>
      <c r="AF7" s="99" t="n">
        <f aca="false">shukei3!BX7+shukei3!CA7+shukei3!CD7+shukei3!CG7</f>
        <v>109570.442845935</v>
      </c>
      <c r="AG7" s="100" t="n">
        <f aca="false">IF(AE7=0,"-",AF7/AE7)</f>
        <v>0.758970001993584</v>
      </c>
      <c r="AH7" s="99" t="n">
        <f aca="false">shukei3!CK7+shukei3!CN7+shukei3!CQ7+shukei3!CT7</f>
        <v>54112.4270418059</v>
      </c>
      <c r="AI7" s="99" t="n">
        <f aca="false">shukei3!CJ7+shukei3!CM7+shukei3!CP7+shukei3!CS7</f>
        <v>48455.7860680577</v>
      </c>
      <c r="AJ7" s="100" t="n">
        <f aca="false">IF(AH7=0,"-",AI7/AH7)</f>
        <v>0.895465029329067</v>
      </c>
      <c r="AK7" s="99" t="n">
        <f aca="false">shukei3!CW7+shukei3!CZ7+shukei3!DC7+shukei3!DF7</f>
        <v>67085.6134134256</v>
      </c>
      <c r="AL7" s="99" t="n">
        <f aca="false">shukei3!CV7+shukei3!CY7+shukei3!DB7+shukei3!DE7</f>
        <v>61947.8409327052</v>
      </c>
      <c r="AM7" s="106" t="n">
        <f aca="false">IF(AK7=0,"-",AL7/AK7)</f>
        <v>0.923414690284516</v>
      </c>
      <c r="AN7" s="102" t="n">
        <f aca="false">[1]kekka1!M6+[2]kakka1!M6+[3]kekka1!M6+[4]kekka1!M6</f>
        <v>0</v>
      </c>
      <c r="AO7" s="99" t="n">
        <f aca="false">[1]kekka1!N6+[2]kakka1!N6+[3]kekka1!N6+[4]kekka1!N6</f>
        <v>0</v>
      </c>
      <c r="AP7" s="100" t="str">
        <f aca="false">IF(AN7=0,"-",AO7/AN7)</f>
        <v>-</v>
      </c>
      <c r="AQ7" s="99" t="n">
        <f aca="false">shukei3!DI7+shukei3!DL7+shukei3!DO7+shukei3!DR7</f>
        <v>0</v>
      </c>
      <c r="AR7" s="99" t="n">
        <f aca="false">shukei3!DH7+shukei3!DK7+shukei3!DN7+shukei3!DQ7</f>
        <v>0</v>
      </c>
      <c r="AS7" s="100" t="str">
        <f aca="false">IF(AQ7=0,"-",AR7/AQ7)</f>
        <v>-</v>
      </c>
      <c r="AT7" s="99" t="n">
        <f aca="false">shukei3!DU7+shukei3!DX7+shukei3!EA7+shukei3!ED7</f>
        <v>0</v>
      </c>
      <c r="AU7" s="99" t="n">
        <f aca="false">shukei3!DT7+shukei3!DW7+shukei3!DZ7+shukei3!EC7</f>
        <v>0</v>
      </c>
      <c r="AV7" s="107" t="str">
        <f aca="false">IF(AT7=0,"-",AU7/AT7)</f>
        <v>-</v>
      </c>
      <c r="AW7" s="99" t="n">
        <f aca="false">shukei3!EG7+shukei3!EJ7+shukei3!EM7+shukei3!EP7</f>
        <v>0</v>
      </c>
      <c r="AX7" s="99" t="n">
        <f aca="false">shukei3!EF7+shukei3!EI7+shukei3!EL7+shukei3!EO7</f>
        <v>0</v>
      </c>
      <c r="AY7" s="106" t="str">
        <f aca="false">IF(AW7=0,"-",AX7/AW7)</f>
        <v>-</v>
      </c>
    </row>
    <row r="8" customFormat="false" ht="15" hidden="false" customHeight="true" outlineLevel="0" collapsed="false">
      <c r="A8" s="1" t="n">
        <v>2</v>
      </c>
      <c r="B8" s="108" t="s">
        <v>6</v>
      </c>
      <c r="C8" s="108" t="n">
        <f aca="false">setai11!C7+setai12!C7+setai13!C7+setai14!C7</f>
        <v>95253.3643067718</v>
      </c>
      <c r="D8" s="108" t="n">
        <f aca="false">setai11!D7+setai12!D7+setai13!D7+setai14!D7</f>
        <v>72052.0648136974</v>
      </c>
      <c r="E8" s="109" t="n">
        <f aca="false">D8/C8</f>
        <v>0.756425406473281</v>
      </c>
      <c r="F8" s="108" t="n">
        <f aca="false">shukei3!D8+shukei3!G8+shukei3!J8+shukei3!M8</f>
        <v>62474.5471225329</v>
      </c>
      <c r="G8" s="108" t="n">
        <f aca="false">shukei3!C8+shukei3!F8+shukei3!I8+shukei3!L8</f>
        <v>40826.1044860855</v>
      </c>
      <c r="H8" s="109" t="n">
        <f aca="false">G8/F8</f>
        <v>0.653483800466968</v>
      </c>
      <c r="I8" s="108" t="n">
        <f aca="false">shukei3!P8+shukei3!S8+shukei3!V8+shukei3!Y8</f>
        <v>17698.0427782655</v>
      </c>
      <c r="J8" s="108" t="n">
        <f aca="false">shukei3!O8+shukei3!R8+shukei3!U8+shukei3!X8</f>
        <v>17123.0753861194</v>
      </c>
      <c r="K8" s="109" t="n">
        <f aca="false">J8/I8</f>
        <v>0.967512374145001</v>
      </c>
      <c r="L8" s="108" t="n">
        <f aca="false">shukei3!AB8+shukei3!AE8+shukei3!AH8+shukei3!AK8</f>
        <v>15080.7744059734</v>
      </c>
      <c r="M8" s="108" t="n">
        <f aca="false">shukei3!AA8+shukei3!AD8+shukei3!AG8+shukei3!AJ8</f>
        <v>14102.8849414925</v>
      </c>
      <c r="N8" s="109" t="n">
        <f aca="false">M8/L8</f>
        <v>0.935156548453268</v>
      </c>
      <c r="O8" s="101"/>
      <c r="P8" s="20" t="n">
        <f aca="false">[1]kekka1!G7+[2]kakka1!G7+[3]kekka1!G7+[4]kekka1!G7</f>
        <v>42760.8741236634</v>
      </c>
      <c r="Q8" s="110" t="n">
        <f aca="false">[1]kekka1!H7+[2]kakka1!H7+[3]kekka1!H7+[4]kekka1!H7</f>
        <v>35679.554126633</v>
      </c>
      <c r="R8" s="111" t="n">
        <f aca="false">Q8/P8</f>
        <v>0.834397211419218</v>
      </c>
      <c r="S8" s="108" t="n">
        <f aca="false">shukei3!AO8+shukei3!AR8+shukei3!AU8+shukei3!AX8</f>
        <v>28045.8991121386</v>
      </c>
      <c r="T8" s="108" t="n">
        <f aca="false">shukei3!AN8+shukei3!AQ8+shukei3!AT8+shukei3!AW8</f>
        <v>21879.0575463808</v>
      </c>
      <c r="U8" s="109" t="n">
        <f aca="false">T8/S8</f>
        <v>0.780116103923058</v>
      </c>
      <c r="V8" s="108" t="n">
        <f aca="false">shukei3!BA8+shukei3!BD8+shukei3!BG8+shukei3!BJ8</f>
        <v>7944.95590769196</v>
      </c>
      <c r="W8" s="108" t="n">
        <f aca="false">shukei3!AZ8+shukei3!BC8+shukei3!BF8+shukei3!BI8</f>
        <v>7652.34620274475</v>
      </c>
      <c r="X8" s="109" t="n">
        <f aca="false">W8/V8</f>
        <v>0.963170380258005</v>
      </c>
      <c r="Y8" s="108" t="n">
        <f aca="false">shukei3!BM8+shukei3!BP8+shukei3!BS8+shukei3!BV8</f>
        <v>6770.01910383285</v>
      </c>
      <c r="Z8" s="108" t="n">
        <f aca="false">shukei3!BL8+shukei3!BO8+shukei3!BR8+shukei3!BU8</f>
        <v>6148.1503775075</v>
      </c>
      <c r="AA8" s="112" t="n">
        <f aca="false">Z8/Y8</f>
        <v>0.908143726511308</v>
      </c>
      <c r="AB8" s="20" t="n">
        <f aca="false">[1]kekka1!J7+[2]kakka1!J7+[3]kekka1!J7+[4]kekka1!J7</f>
        <v>52492.4901831084</v>
      </c>
      <c r="AC8" s="110" t="n">
        <f aca="false">[1]kekka1!K7+[2]kakka1!K7+[3]kekka1!K7+[4]kekka1!K7</f>
        <v>36372.5106870644</v>
      </c>
      <c r="AD8" s="111" t="n">
        <f aca="false">IF(AB8=0,"-",AC8/AB8)</f>
        <v>0.692908843916282</v>
      </c>
      <c r="AE8" s="108" t="n">
        <f aca="false">shukei3!BY8+shukei3!CB8+shukei3!CE8+shukei3!CH8</f>
        <v>34428.6480103943</v>
      </c>
      <c r="AF8" s="108" t="n">
        <f aca="false">shukei3!BX8+shukei3!CA8+shukei3!CD8+shukei3!CG8</f>
        <v>18947.0469397047</v>
      </c>
      <c r="AG8" s="109" t="n">
        <f aca="false">IF(AE8=0,"-",AF8/AE8)</f>
        <v>0.550327940091766</v>
      </c>
      <c r="AH8" s="108" t="n">
        <f aca="false">shukei3!CK8+shukei3!CN8+shukei3!CQ8+shukei3!CT8</f>
        <v>9753.08687057352</v>
      </c>
      <c r="AI8" s="108" t="n">
        <f aca="false">shukei3!CJ8+shukei3!CM8+shukei3!CP8+shukei3!CS8</f>
        <v>9470.72918337467</v>
      </c>
      <c r="AJ8" s="109" t="n">
        <f aca="false">IF(AH8=0,"-",AI8/AH8)</f>
        <v>0.971049403030464</v>
      </c>
      <c r="AK8" s="108" t="n">
        <f aca="false">shukei3!CW8+shukei3!CZ8+shukei3!DC8+shukei3!DF8</f>
        <v>8310.75530214058</v>
      </c>
      <c r="AL8" s="108" t="n">
        <f aca="false">shukei3!CV8+shukei3!CY8+shukei3!DB8+shukei3!DE8</f>
        <v>7954.73456398498</v>
      </c>
      <c r="AM8" s="21" t="n">
        <f aca="false">IF(AK8=0,"-",AL8/AK8)</f>
        <v>0.957161446196846</v>
      </c>
      <c r="AN8" s="20" t="n">
        <f aca="false">[1]kekka1!M7+[2]kakka1!M7+[3]kekka1!M7+[4]kekka1!M7</f>
        <v>0</v>
      </c>
      <c r="AO8" s="108" t="n">
        <f aca="false">[1]kekka1!N7+[2]kakka1!N7+[3]kekka1!N7+[4]kekka1!N7</f>
        <v>0</v>
      </c>
      <c r="AP8" s="109" t="str">
        <f aca="false">IF(AN8=0,"-",AO8/AN8)</f>
        <v>-</v>
      </c>
      <c r="AQ8" s="108" t="n">
        <f aca="false">shukei3!DI8+shukei3!DL8+shukei3!DO8+shukei3!DR8</f>
        <v>0</v>
      </c>
      <c r="AR8" s="108" t="n">
        <f aca="false">shukei3!DH8+shukei3!DK8+shukei3!DN8+shukei3!DQ8</f>
        <v>0</v>
      </c>
      <c r="AS8" s="109" t="str">
        <f aca="false">IF(AQ8=0,"-",AR8/AQ8)</f>
        <v>-</v>
      </c>
      <c r="AT8" s="108" t="n">
        <f aca="false">shukei3!DU8+shukei3!DX8+shukei3!EA8+shukei3!ED8</f>
        <v>0</v>
      </c>
      <c r="AU8" s="108" t="n">
        <f aca="false">shukei3!DT8+shukei3!DW8+shukei3!DZ8+shukei3!EC8</f>
        <v>0</v>
      </c>
      <c r="AV8" s="113" t="str">
        <f aca="false">IF(AT8=0,"-",AU8/AT8)</f>
        <v>-</v>
      </c>
      <c r="AW8" s="108" t="n">
        <f aca="false">shukei3!EG8+shukei3!EJ8+shukei3!EM8+shukei3!EP8</f>
        <v>0</v>
      </c>
      <c r="AX8" s="108" t="n">
        <f aca="false">shukei3!EF8+shukei3!EI8+shukei3!EL8+shukei3!EO8</f>
        <v>0</v>
      </c>
      <c r="AY8" s="21" t="str">
        <f aca="false">IF(AW8=0,"-",AX8/AW8)</f>
        <v>-</v>
      </c>
    </row>
    <row r="9" customFormat="false" ht="15" hidden="false" customHeight="true" outlineLevel="0" collapsed="false">
      <c r="A9" s="1" t="n">
        <v>3</v>
      </c>
      <c r="B9" s="108" t="s">
        <v>7</v>
      </c>
      <c r="C9" s="108" t="n">
        <f aca="false">setai11!C8+setai12!C8+setai13!C8+setai14!C8</f>
        <v>96868.2377069531</v>
      </c>
      <c r="D9" s="108" t="n">
        <f aca="false">setai11!D8+setai12!D8+setai13!D8+setai14!D8</f>
        <v>80499.4815334711</v>
      </c>
      <c r="E9" s="109" t="n">
        <f aca="false">D9/C9</f>
        <v>0.831020398832888</v>
      </c>
      <c r="F9" s="108" t="n">
        <f aca="false">shukei3!D9+shukei3!G9+shukei3!J9+shukei3!M9</f>
        <v>60595.3575419902</v>
      </c>
      <c r="G9" s="108" t="n">
        <f aca="false">shukei3!C9+shukei3!F9+shukei3!I9+shukei3!L9</f>
        <v>45118.1610567312</v>
      </c>
      <c r="H9" s="109" t="n">
        <f aca="false">G9/F9</f>
        <v>0.744581150882162</v>
      </c>
      <c r="I9" s="108" t="n">
        <f aca="false">shukei3!P9+shukei3!S9+shukei3!V9+shukei3!Y9</f>
        <v>18776.6117869049</v>
      </c>
      <c r="J9" s="108" t="n">
        <f aca="false">shukei3!O9+shukei3!R9+shukei3!U9+shukei3!X9</f>
        <v>18295.8567140659</v>
      </c>
      <c r="K9" s="109" t="n">
        <f aca="false">J9/I9</f>
        <v>0.974396068987577</v>
      </c>
      <c r="L9" s="108" t="n">
        <f aca="false">shukei3!AB9+shukei3!AE9+shukei3!AH9+shukei3!AK9</f>
        <v>17496.268378058</v>
      </c>
      <c r="M9" s="108" t="n">
        <f aca="false">shukei3!AA9+shukei3!AD9+shukei3!AG9+shukei3!AJ9</f>
        <v>17085.463762674</v>
      </c>
      <c r="N9" s="109" t="n">
        <f aca="false">M9/L9</f>
        <v>0.976520443873671</v>
      </c>
      <c r="O9" s="101"/>
      <c r="P9" s="20" t="n">
        <f aca="false">[1]kekka1!G8+[2]kakka1!G8+[3]kekka1!G8+[4]kekka1!G8</f>
        <v>87168.9780717192</v>
      </c>
      <c r="Q9" s="110" t="n">
        <f aca="false">[1]kekka1!H8+[2]kakka1!H8+[3]kekka1!H8+[4]kekka1!H8</f>
        <v>73955.8699530525</v>
      </c>
      <c r="R9" s="111" t="n">
        <f aca="false">Q9/P9</f>
        <v>0.848419605105437</v>
      </c>
      <c r="S9" s="108" t="n">
        <f aca="false">shukei3!AO9+shukei3!AR9+shukei3!AU9+shukei3!AX9</f>
        <v>54528.0426057198</v>
      </c>
      <c r="T9" s="108" t="n">
        <f aca="false">shukei3!AN9+shukei3!AQ9+shukei3!AT9+shukei3!AW9</f>
        <v>42167.8228820789</v>
      </c>
      <c r="U9" s="109" t="n">
        <f aca="false">T9/S9</f>
        <v>0.77332361234723</v>
      </c>
      <c r="V9" s="108" t="n">
        <f aca="false">shukei3!BA9+shukei3!BD9+shukei3!BG9+shukei3!BJ9</f>
        <v>16896.5400822649</v>
      </c>
      <c r="W9" s="108" t="n">
        <f aca="false">shukei3!AZ9+shukei3!BC9+shukei3!BF9+shukei3!BI9</f>
        <v>16454.456302623</v>
      </c>
      <c r="X9" s="109" t="n">
        <f aca="false">W9/V9</f>
        <v>0.973835839912226</v>
      </c>
      <c r="Y9" s="108" t="n">
        <f aca="false">shukei3!BM9+shukei3!BP9+shukei3!BS9+shukei3!BV9</f>
        <v>15744.3953837345</v>
      </c>
      <c r="Z9" s="108" t="n">
        <f aca="false">shukei3!BL9+shukei3!BO9+shukei3!BR9+shukei3!BU9</f>
        <v>15333.5907683506</v>
      </c>
      <c r="AA9" s="112" t="n">
        <f aca="false">Z9/Y9</f>
        <v>0.973907882432352</v>
      </c>
      <c r="AB9" s="20" t="n">
        <f aca="false">[1]kekka1!J8+[2]kakka1!J8+[3]kekka1!J8+[4]kekka1!J8</f>
        <v>9699.25963523389</v>
      </c>
      <c r="AC9" s="110" t="n">
        <f aca="false">[1]kekka1!K8+[2]kakka1!K8+[3]kekka1!K8+[4]kekka1!K8</f>
        <v>6543.61158041863</v>
      </c>
      <c r="AD9" s="111" t="n">
        <f aca="false">IF(AB9=0,"-",AC9/AB9)</f>
        <v>0.674650625564045</v>
      </c>
      <c r="AE9" s="108" t="n">
        <f aca="false">shukei3!BY9+shukei3!CB9+shukei3!CE9+shukei3!CH9</f>
        <v>6067.31493627043</v>
      </c>
      <c r="AF9" s="108" t="n">
        <f aca="false">shukei3!BX9+shukei3!CA9+shukei3!CD9+shukei3!CG9</f>
        <v>2950.33817465229</v>
      </c>
      <c r="AG9" s="109" t="n">
        <f aca="false">IF(AE9=0,"-",AF9/AE9)</f>
        <v>0.486267517945237</v>
      </c>
      <c r="AH9" s="108" t="n">
        <f aca="false">shukei3!CK9+shukei3!CN9+shukei3!CQ9+shukei3!CT9</f>
        <v>1880.07170463999</v>
      </c>
      <c r="AI9" s="108" t="n">
        <f aca="false">shukei3!CJ9+shukei3!CM9+shukei3!CP9+shukei3!CS9</f>
        <v>1841.40041144289</v>
      </c>
      <c r="AJ9" s="109" t="n">
        <f aca="false">IF(AH9=0,"-",AI9/AH9)</f>
        <v>0.979430947712437</v>
      </c>
      <c r="AK9" s="108" t="n">
        <f aca="false">shukei3!CW9+shukei3!CZ9+shukei3!DC9+shukei3!DF9</f>
        <v>1751.87299432346</v>
      </c>
      <c r="AL9" s="108" t="n">
        <f aca="false">shukei3!CV9+shukei3!CY9+shukei3!DB9+shukei3!DE9</f>
        <v>1751.87299432346</v>
      </c>
      <c r="AM9" s="21" t="n">
        <f aca="false">IF(AK9=0,"-",AL9/AK9)</f>
        <v>1</v>
      </c>
      <c r="AN9" s="20" t="n">
        <f aca="false">[1]kekka1!M8+[2]kakka1!M8+[3]kekka1!M8+[4]kekka1!M8</f>
        <v>0</v>
      </c>
      <c r="AO9" s="108" t="n">
        <f aca="false">[1]kekka1!N8+[2]kakka1!N8+[3]kekka1!N8+[4]kekka1!N8</f>
        <v>0</v>
      </c>
      <c r="AP9" s="109" t="str">
        <f aca="false">IF(AN9=0,"-",AO9/AN9)</f>
        <v>-</v>
      </c>
      <c r="AQ9" s="108" t="n">
        <f aca="false">shukei3!DI9+shukei3!DL9+shukei3!DO9+shukei3!DR9</f>
        <v>0</v>
      </c>
      <c r="AR9" s="108" t="n">
        <f aca="false">shukei3!DH9+shukei3!DK9+shukei3!DN9+shukei3!DQ9</f>
        <v>0</v>
      </c>
      <c r="AS9" s="109" t="str">
        <f aca="false">IF(AQ9=0,"-",AR9/AQ9)</f>
        <v>-</v>
      </c>
      <c r="AT9" s="108" t="n">
        <f aca="false">shukei3!DU9+shukei3!DX9+shukei3!EA9+shukei3!ED9</f>
        <v>0</v>
      </c>
      <c r="AU9" s="108" t="n">
        <f aca="false">shukei3!DT9+shukei3!DW9+shukei3!DZ9+shukei3!EC9</f>
        <v>0</v>
      </c>
      <c r="AV9" s="113" t="str">
        <f aca="false">IF(AT9=0,"-",AU9/AT9)</f>
        <v>-</v>
      </c>
      <c r="AW9" s="108" t="n">
        <f aca="false">shukei3!EG9+shukei3!EJ9+shukei3!EM9+shukei3!EP9</f>
        <v>0</v>
      </c>
      <c r="AX9" s="108" t="n">
        <f aca="false">shukei3!EF9+shukei3!EI9+shukei3!EL9+shukei3!EO9</f>
        <v>0</v>
      </c>
      <c r="AY9" s="21" t="str">
        <f aca="false">IF(AW9=0,"-",AX9/AW9)</f>
        <v>-</v>
      </c>
    </row>
    <row r="10" customFormat="false" ht="15" hidden="false" customHeight="true" outlineLevel="0" collapsed="false">
      <c r="A10" s="1" t="n">
        <v>4</v>
      </c>
      <c r="B10" s="108" t="s">
        <v>8</v>
      </c>
      <c r="C10" s="108" t="n">
        <f aca="false">setai11!C9+setai12!C9+setai13!C9+setai14!C9</f>
        <v>131731.69895647</v>
      </c>
      <c r="D10" s="108" t="n">
        <f aca="false">setai11!D9+setai12!D9+setai13!D9+setai14!D9</f>
        <v>99211.2351345259</v>
      </c>
      <c r="E10" s="109" t="n">
        <f aca="false">D10/C10</f>
        <v>0.753131068075798</v>
      </c>
      <c r="F10" s="108" t="n">
        <f aca="false">shukei3!D10+shukei3!G10+shukei3!J10+shukei3!M10</f>
        <v>65180.6870992176</v>
      </c>
      <c r="G10" s="108" t="n">
        <f aca="false">shukei3!C10+shukei3!F10+shukei3!I10+shukei3!L10</f>
        <v>39272.7415112568</v>
      </c>
      <c r="H10" s="109" t="n">
        <f aca="false">G10/F10</f>
        <v>0.602521134081881</v>
      </c>
      <c r="I10" s="108" t="n">
        <f aca="false">shukei3!P10+shukei3!S10+shukei3!V10+shukei3!Y10</f>
        <v>20789.0002103298</v>
      </c>
      <c r="J10" s="108" t="n">
        <f aca="false">shukei3!O10+shukei3!R10+shukei3!U10+shukei3!X10</f>
        <v>17992.6278598942</v>
      </c>
      <c r="K10" s="109" t="n">
        <f aca="false">J10/I10</f>
        <v>0.865487886760127</v>
      </c>
      <c r="L10" s="108" t="n">
        <f aca="false">shukei3!AB10+shukei3!AE10+shukei3!AH10+shukei3!AK10</f>
        <v>45762.0116469229</v>
      </c>
      <c r="M10" s="108" t="n">
        <f aca="false">shukei3!AA10+shukei3!AD10+shukei3!AG10+shukei3!AJ10</f>
        <v>41945.8657633749</v>
      </c>
      <c r="N10" s="109" t="n">
        <f aca="false">M10/L10</f>
        <v>0.916608869535905</v>
      </c>
      <c r="O10" s="101"/>
      <c r="P10" s="20" t="n">
        <f aca="false">[1]kekka1!G9+[2]kakka1!G9+[3]kekka1!G9+[4]kekka1!G9</f>
        <v>67761.0327371463</v>
      </c>
      <c r="Q10" s="110" t="n">
        <f aca="false">[1]kekka1!H9+[2]kakka1!H9+[3]kekka1!H9+[4]kekka1!H9</f>
        <v>55859.9697381049</v>
      </c>
      <c r="R10" s="111" t="n">
        <f aca="false">Q10/P10</f>
        <v>0.824367154420341</v>
      </c>
      <c r="S10" s="108" t="n">
        <f aca="false">shukei3!AO10+shukei3!AR10+shukei3!AU10+shukei3!AX10</f>
        <v>33528.0779595748</v>
      </c>
      <c r="T10" s="108" t="n">
        <f aca="false">shukei3!AN10+shukei3!AQ10+shukei3!AT10+shukei3!AW10</f>
        <v>23736.9734557442</v>
      </c>
      <c r="U10" s="109" t="n">
        <f aca="false">T10/S10</f>
        <v>0.707972985638011</v>
      </c>
      <c r="V10" s="108" t="n">
        <f aca="false">shukei3!BA10+shukei3!BD10+shukei3!BG10+shukei3!BJ10</f>
        <v>10693.5850291447</v>
      </c>
      <c r="W10" s="108" t="n">
        <f aca="false">shukei3!AZ10+shukei3!BC10+shukei3!BF10+shukei3!BI10</f>
        <v>10414.2842636095</v>
      </c>
      <c r="X10" s="109" t="n">
        <f aca="false">W10/V10</f>
        <v>0.973881465871926</v>
      </c>
      <c r="Y10" s="108" t="n">
        <f aca="false">shukei3!BM10+shukei3!BP10+shukei3!BS10+shukei3!BV10</f>
        <v>23539.3697484269</v>
      </c>
      <c r="Z10" s="108" t="n">
        <f aca="false">shukei3!BL10+shukei3!BO10+shukei3!BR10+shukei3!BU10</f>
        <v>21708.7120187513</v>
      </c>
      <c r="AA10" s="112" t="n">
        <f aca="false">Z10/Y10</f>
        <v>0.92222995988251</v>
      </c>
      <c r="AB10" s="20" t="n">
        <f aca="false">[1]kekka1!J9+[2]kakka1!J9+[3]kekka1!J9+[4]kekka1!J9</f>
        <v>63970.666219324</v>
      </c>
      <c r="AC10" s="110" t="n">
        <f aca="false">[1]kekka1!K9+[2]kakka1!K9+[3]kekka1!K9+[4]kekka1!K9</f>
        <v>43351.265396421</v>
      </c>
      <c r="AD10" s="111" t="n">
        <f aca="false">IF(AB10=0,"-",AC10/AB10)</f>
        <v>0.677674127197469</v>
      </c>
      <c r="AE10" s="108" t="n">
        <f aca="false">shukei3!BY10+shukei3!CB10+shukei3!CE10+shukei3!CH10</f>
        <v>31652.6091396428</v>
      </c>
      <c r="AF10" s="108" t="n">
        <f aca="false">shukei3!BX10+shukei3!CA10+shukei3!CD10+shukei3!CG10</f>
        <v>15535.7680555126</v>
      </c>
      <c r="AG10" s="109" t="n">
        <f aca="false">IF(AE10=0,"-",AF10/AE10)</f>
        <v>0.490821087985922</v>
      </c>
      <c r="AH10" s="108" t="n">
        <f aca="false">shukei3!CK10+shukei3!CN10+shukei3!CQ10+shukei3!CT10</f>
        <v>10095.4151811852</v>
      </c>
      <c r="AI10" s="108" t="n">
        <f aca="false">shukei3!CJ10+shukei3!CM10+shukei3!CP10+shukei3!CS10</f>
        <v>7578.34359628472</v>
      </c>
      <c r="AJ10" s="109" t="n">
        <f aca="false">IF(AH10=0,"-",AI10/AH10)</f>
        <v>0.750671810943296</v>
      </c>
      <c r="AK10" s="108" t="n">
        <f aca="false">shukei3!CW10+shukei3!CZ10+shukei3!DC10+shukei3!DF10</f>
        <v>22222.641898496</v>
      </c>
      <c r="AL10" s="108" t="n">
        <f aca="false">shukei3!CV10+shukei3!CY10+shukei3!DB10+shukei3!DE10</f>
        <v>20237.1537446237</v>
      </c>
      <c r="AM10" s="21" t="n">
        <f aca="false">IF(AK10=0,"-",AL10/AK10)</f>
        <v>0.910654720399974</v>
      </c>
      <c r="AN10" s="20" t="n">
        <f aca="false">[1]kekka1!M9+[2]kakka1!M9+[3]kekka1!M9+[4]kekka1!M9</f>
        <v>0</v>
      </c>
      <c r="AO10" s="108" t="n">
        <f aca="false">[1]kekka1!N9+[2]kakka1!N9+[3]kekka1!N9+[4]kekka1!N9</f>
        <v>0</v>
      </c>
      <c r="AP10" s="109" t="str">
        <f aca="false">IF(AN10=0,"-",AO10/AN10)</f>
        <v>-</v>
      </c>
      <c r="AQ10" s="108" t="n">
        <f aca="false">shukei3!DI10+shukei3!DL10+shukei3!DO10+shukei3!DR10</f>
        <v>0</v>
      </c>
      <c r="AR10" s="108" t="n">
        <f aca="false">shukei3!DH10+shukei3!DK10+shukei3!DN10+shukei3!DQ10</f>
        <v>0</v>
      </c>
      <c r="AS10" s="109" t="str">
        <f aca="false">IF(AQ10=0,"-",AR10/AQ10)</f>
        <v>-</v>
      </c>
      <c r="AT10" s="108" t="n">
        <f aca="false">shukei3!DU10+shukei3!DX10+shukei3!EA10+shukei3!ED10</f>
        <v>0</v>
      </c>
      <c r="AU10" s="108" t="n">
        <f aca="false">shukei3!DT10+shukei3!DW10+shukei3!DZ10+shukei3!EC10</f>
        <v>0</v>
      </c>
      <c r="AV10" s="113" t="str">
        <f aca="false">IF(AT10=0,"-",AU10/AT10)</f>
        <v>-</v>
      </c>
      <c r="AW10" s="108" t="n">
        <f aca="false">shukei3!EG10+shukei3!EJ10+shukei3!EM10+shukei3!EP10</f>
        <v>0</v>
      </c>
      <c r="AX10" s="108" t="n">
        <f aca="false">shukei3!EF10+shukei3!EI10+shukei3!EL10+shukei3!EO10</f>
        <v>0</v>
      </c>
      <c r="AY10" s="21" t="str">
        <f aca="false">IF(AW10=0,"-",AX10/AW10)</f>
        <v>-</v>
      </c>
    </row>
    <row r="11" customFormat="false" ht="15" hidden="false" customHeight="true" outlineLevel="0" collapsed="false">
      <c r="A11" s="1" t="n">
        <v>5</v>
      </c>
      <c r="B11" s="108" t="s">
        <v>9</v>
      </c>
      <c r="C11" s="108" t="n">
        <f aca="false">setai11!C10+setai12!C10+setai13!C10+setai14!C10</f>
        <v>90209.9639783568</v>
      </c>
      <c r="D11" s="108" t="n">
        <f aca="false">setai11!D10+setai12!D10+setai13!D10+setai14!D10</f>
        <v>67140.7941781234</v>
      </c>
      <c r="E11" s="109" t="n">
        <f aca="false">D11/C11</f>
        <v>0.74427248628801</v>
      </c>
      <c r="F11" s="108" t="n">
        <f aca="false">shukei3!D11+shukei3!G11+shukei3!J11+shukei3!M11</f>
        <v>54891.29677867</v>
      </c>
      <c r="G11" s="108" t="n">
        <f aca="false">shukei3!C11+shukei3!F11+shukei3!I11+shukei3!L11</f>
        <v>32222.6074639668</v>
      </c>
      <c r="H11" s="109" t="n">
        <f aca="false">G11/F11</f>
        <v>0.587025801082697</v>
      </c>
      <c r="I11" s="108" t="n">
        <f aca="false">shukei3!P11+shukei3!S11+shukei3!V11+shukei3!Y11</f>
        <v>16191.1976736125</v>
      </c>
      <c r="J11" s="108" t="n">
        <f aca="false">shukei3!O11+shukei3!R11+shukei3!U11+shukei3!X11</f>
        <v>15846.2374853706</v>
      </c>
      <c r="K11" s="109" t="n">
        <f aca="false">J11/I11</f>
        <v>0.978694584848154</v>
      </c>
      <c r="L11" s="108" t="n">
        <f aca="false">shukei3!AB11+shukei3!AE11+shukei3!AH11+shukei3!AK11</f>
        <v>19127.4695260743</v>
      </c>
      <c r="M11" s="108" t="n">
        <f aca="false">shukei3!AA11+shukei3!AD11+shukei3!AG11+shukei3!AJ11</f>
        <v>19071.9492287861</v>
      </c>
      <c r="N11" s="109" t="n">
        <f aca="false">M11/L11</f>
        <v>0.997097352725485</v>
      </c>
      <c r="O11" s="101"/>
      <c r="P11" s="20" t="n">
        <f aca="false">[1]kekka1!G10+[2]kakka1!G10+[3]kekka1!G10+[4]kekka1!G10</f>
        <v>30085.7360148746</v>
      </c>
      <c r="Q11" s="110" t="n">
        <f aca="false">[1]kekka1!H10+[2]kakka1!H10+[3]kekka1!H10+[4]kekka1!H10</f>
        <v>24623.5973642026</v>
      </c>
      <c r="R11" s="111" t="n">
        <f aca="false">Q11/P11</f>
        <v>0.818447564388271</v>
      </c>
      <c r="S11" s="108" t="n">
        <f aca="false">shukei3!AO11+shukei3!AR11+shukei3!AU11+shukei3!AX11</f>
        <v>18306.681341691</v>
      </c>
      <c r="T11" s="108" t="n">
        <f aca="false">shukei3!AN11+shukei3!AQ11+shukei3!AT11+shukei3!AW11</f>
        <v>12953.6675560675</v>
      </c>
      <c r="U11" s="109" t="n">
        <f aca="false">T11/S11</f>
        <v>0.707592343707174</v>
      </c>
      <c r="V11" s="108" t="n">
        <f aca="false">shukei3!BA11+shukei3!BD11+shukei3!BG11+shukei3!BJ11</f>
        <v>5399.89240090848</v>
      </c>
      <c r="W11" s="108" t="n">
        <f aca="false">shukei3!AZ11+shukei3!BC11+shukei3!BF11+shukei3!BI11</f>
        <v>5338.19256277527</v>
      </c>
      <c r="X11" s="109" t="n">
        <f aca="false">W11/V11</f>
        <v>0.988573876375235</v>
      </c>
      <c r="Y11" s="108" t="n">
        <f aca="false">shukei3!BM11+shukei3!BP11+shukei3!BS11+shukei3!BV11</f>
        <v>6379.16227227509</v>
      </c>
      <c r="Z11" s="108" t="n">
        <f aca="false">shukei3!BL11+shukei3!BO11+shukei3!BR11+shukei3!BU11</f>
        <v>6331.73724535978</v>
      </c>
      <c r="AA11" s="112" t="n">
        <f aca="false">Z11/Y11</f>
        <v>0.992565634029812</v>
      </c>
      <c r="AB11" s="20" t="n">
        <f aca="false">[1]kekka1!J10+[2]kakka1!J10+[3]kekka1!J10+[4]kekka1!J10</f>
        <v>60124.2279634823</v>
      </c>
      <c r="AC11" s="110" t="n">
        <f aca="false">[1]kekka1!K10+[2]kakka1!K10+[3]kekka1!K10+[4]kekka1!K10</f>
        <v>42517.1968139209</v>
      </c>
      <c r="AD11" s="111" t="n">
        <f aca="false">IF(AB11=0,"-",AC11/AB11)</f>
        <v>0.707155804807084</v>
      </c>
      <c r="AE11" s="108" t="n">
        <f aca="false">shukei3!BY11+shukei3!CB11+shukei3!CE11+shukei3!CH11</f>
        <v>36584.615436979</v>
      </c>
      <c r="AF11" s="108" t="n">
        <f aca="false">shukei3!BX11+shukei3!CA11+shukei3!CD11+shukei3!CG11</f>
        <v>19268.9399078993</v>
      </c>
      <c r="AG11" s="109" t="n">
        <f aca="false">IF(AE11=0,"-",AF11/AE11)</f>
        <v>0.526695160732033</v>
      </c>
      <c r="AH11" s="108" t="n">
        <f aca="false">shukei3!CK11+shukei3!CN11+shukei3!CQ11+shukei3!CT11</f>
        <v>10791.305272704</v>
      </c>
      <c r="AI11" s="108" t="n">
        <f aca="false">shukei3!CJ11+shukei3!CM11+shukei3!CP11+shukei3!CS11</f>
        <v>10508.0449225953</v>
      </c>
      <c r="AJ11" s="109" t="n">
        <f aca="false">IF(AH11=0,"-",AI11/AH11)</f>
        <v>0.973751057638487</v>
      </c>
      <c r="AK11" s="108" t="n">
        <f aca="false">shukei3!CW11+shukei3!CZ11+shukei3!DC11+shukei3!DF11</f>
        <v>12748.3072537992</v>
      </c>
      <c r="AL11" s="108" t="n">
        <f aca="false">shukei3!CV11+shukei3!CY11+shukei3!DB11+shukei3!DE11</f>
        <v>12740.2119834263</v>
      </c>
      <c r="AM11" s="21" t="n">
        <f aca="false">IF(AK11=0,"-",AL11/AK11)</f>
        <v>0.999364992527106</v>
      </c>
      <c r="AN11" s="20" t="n">
        <f aca="false">[1]kekka1!M10+[2]kakka1!M10+[3]kekka1!M10+[4]kekka1!M10</f>
        <v>0</v>
      </c>
      <c r="AO11" s="108" t="n">
        <f aca="false">[1]kekka1!N10+[2]kakka1!N10+[3]kekka1!N10+[4]kekka1!N10</f>
        <v>0</v>
      </c>
      <c r="AP11" s="109" t="str">
        <f aca="false">IF(AN11=0,"-",AO11/AN11)</f>
        <v>-</v>
      </c>
      <c r="AQ11" s="108" t="n">
        <f aca="false">shukei3!DI11+shukei3!DL11+shukei3!DO11+shukei3!DR11</f>
        <v>0</v>
      </c>
      <c r="AR11" s="108" t="n">
        <f aca="false">shukei3!DH11+shukei3!DK11+shukei3!DN11+shukei3!DQ11</f>
        <v>0</v>
      </c>
      <c r="AS11" s="109" t="str">
        <f aca="false">IF(AQ11=0,"-",AR11/AQ11)</f>
        <v>-</v>
      </c>
      <c r="AT11" s="108" t="n">
        <f aca="false">shukei3!DU11+shukei3!DX11+shukei3!EA11+shukei3!ED11</f>
        <v>0</v>
      </c>
      <c r="AU11" s="108" t="n">
        <f aca="false">shukei3!DT11+shukei3!DW11+shukei3!DZ11+shukei3!EC11</f>
        <v>0</v>
      </c>
      <c r="AV11" s="113" t="str">
        <f aca="false">IF(AT11=0,"-",AU11/AT11)</f>
        <v>-</v>
      </c>
      <c r="AW11" s="108" t="n">
        <f aca="false">shukei3!EG11+shukei3!EJ11+shukei3!EM11+shukei3!EP11</f>
        <v>0</v>
      </c>
      <c r="AX11" s="108" t="n">
        <f aca="false">shukei3!EF11+shukei3!EI11+shukei3!EL11+shukei3!EO11</f>
        <v>0</v>
      </c>
      <c r="AY11" s="21" t="str">
        <f aca="false">IF(AW11=0,"-",AX11/AW11)</f>
        <v>-</v>
      </c>
    </row>
    <row r="12" customFormat="false" ht="15" hidden="false" customHeight="true" outlineLevel="0" collapsed="false">
      <c r="A12" s="1" t="n">
        <v>6</v>
      </c>
      <c r="B12" s="108" t="s">
        <v>10</v>
      </c>
      <c r="C12" s="108" t="n">
        <f aca="false">setai11!C11+setai12!C11+setai13!C11+setai14!C11</f>
        <v>89119.9258834769</v>
      </c>
      <c r="D12" s="108" t="n">
        <f aca="false">setai11!D11+setai12!D11+setai13!D11+setai14!D11</f>
        <v>71175.0377519907</v>
      </c>
      <c r="E12" s="109" t="n">
        <f aca="false">D12/C12</f>
        <v>0.798643367870964</v>
      </c>
      <c r="F12" s="108" t="n">
        <f aca="false">shukei3!D12+shukei3!G12+shukei3!J12+shukei3!M12</f>
        <v>50659.2934912733</v>
      </c>
      <c r="G12" s="108" t="n">
        <f aca="false">shukei3!C12+shukei3!F12+shukei3!I12+shukei3!L12</f>
        <v>33670.6522289118</v>
      </c>
      <c r="H12" s="109" t="n">
        <f aca="false">G12/F12</f>
        <v>0.66464906848162</v>
      </c>
      <c r="I12" s="108" t="n">
        <f aca="false">shukei3!P12+shukei3!S12+shukei3!V12+shukei3!Y12</f>
        <v>19325.1293551239</v>
      </c>
      <c r="J12" s="108" t="n">
        <f aca="false">shukei3!O12+shukei3!R12+shukei3!U12+shukei3!X12</f>
        <v>18768.1945914505</v>
      </c>
      <c r="K12" s="109" t="n">
        <f aca="false">J12/I12</f>
        <v>0.971180800219287</v>
      </c>
      <c r="L12" s="108" t="n">
        <f aca="false">shukei3!AB12+shukei3!AE12+shukei3!AH12+shukei3!AK12</f>
        <v>19135.5030370797</v>
      </c>
      <c r="M12" s="108" t="n">
        <f aca="false">shukei3!AA12+shukei3!AD12+shukei3!AG12+shukei3!AJ12</f>
        <v>18736.1909316284</v>
      </c>
      <c r="N12" s="109" t="n">
        <f aca="false">M12/L12</f>
        <v>0.979132395700415</v>
      </c>
      <c r="O12" s="101"/>
      <c r="P12" s="20" t="n">
        <f aca="false">[1]kekka1!G11+[2]kakka1!G11+[3]kekka1!G11+[4]kekka1!G11</f>
        <v>70803.7261466827</v>
      </c>
      <c r="Q12" s="110" t="n">
        <f aca="false">[1]kekka1!H11+[2]kakka1!H11+[3]kekka1!H11+[4]kekka1!H11</f>
        <v>58755.3474673208</v>
      </c>
      <c r="R12" s="111" t="n">
        <f aca="false">Q12/P12</f>
        <v>0.829834115588754</v>
      </c>
      <c r="S12" s="108" t="n">
        <f aca="false">shukei3!AO12+shukei3!AR12+shukei3!AU12+shukei3!AX12</f>
        <v>40247.640553812</v>
      </c>
      <c r="T12" s="108" t="n">
        <f aca="false">shukei3!AN12+shukei3!AQ12+shukei3!AT12+shukei3!AW12</f>
        <v>28995.3400817718</v>
      </c>
      <c r="U12" s="109" t="n">
        <f aca="false">T12/S12</f>
        <v>0.72042335110314</v>
      </c>
      <c r="V12" s="108" t="n">
        <f aca="false">shukei3!BA12+shukei3!BD12+shukei3!BG12+shukei3!BJ12</f>
        <v>15353.3696650336</v>
      </c>
      <c r="W12" s="108" t="n">
        <f aca="false">shukei3!AZ12+shukei3!BC12+shukei3!BF12+shukei3!BI12</f>
        <v>14909.9666461686</v>
      </c>
      <c r="X12" s="109" t="n">
        <f aca="false">W12/V12</f>
        <v>0.971120149612835</v>
      </c>
      <c r="Y12" s="108" t="n">
        <f aca="false">shukei3!BM12+shukei3!BP12+shukei3!BS12+shukei3!BV12</f>
        <v>15202.7159278372</v>
      </c>
      <c r="Z12" s="108" t="n">
        <f aca="false">shukei3!BL12+shukei3!BO12+shukei3!BR12+shukei3!BU12</f>
        <v>14850.0407393804</v>
      </c>
      <c r="AA12" s="112" t="n">
        <f aca="false">Z12/Y12</f>
        <v>0.976801830006503</v>
      </c>
      <c r="AB12" s="20" t="n">
        <f aca="false">[1]kekka1!J11+[2]kakka1!J11+[3]kekka1!J11+[4]kekka1!J11</f>
        <v>18316.1997367942</v>
      </c>
      <c r="AC12" s="110" t="n">
        <f aca="false">[1]kekka1!K11+[2]kakka1!K11+[3]kekka1!K11+[4]kekka1!K11</f>
        <v>12419.6902846699</v>
      </c>
      <c r="AD12" s="111" t="n">
        <f aca="false">IF(AB12=0,"-",AC12/AB12)</f>
        <v>0.678071350124055</v>
      </c>
      <c r="AE12" s="108" t="n">
        <f aca="false">shukei3!BY12+shukei3!CB12+shukei3!CE12+shukei3!CH12</f>
        <v>10411.6529374614</v>
      </c>
      <c r="AF12" s="108" t="n">
        <f aca="false">shukei3!BX12+shukei3!CA12+shukei3!CD12+shukei3!CG12</f>
        <v>4675.31214713999</v>
      </c>
      <c r="AG12" s="109" t="n">
        <f aca="false">IF(AE12=0,"-",AF12/AE12)</f>
        <v>0.449046100097912</v>
      </c>
      <c r="AH12" s="108" t="n">
        <f aca="false">shukei3!CK12+shukei3!CN12+shukei3!CQ12+shukei3!CT12</f>
        <v>3971.75969009037</v>
      </c>
      <c r="AI12" s="108" t="n">
        <f aca="false">shukei3!CJ12+shukei3!CM12+shukei3!CP12+shukei3!CS12</f>
        <v>3858.22794528193</v>
      </c>
      <c r="AJ12" s="109" t="n">
        <f aca="false">IF(AH12=0,"-",AI12/AH12)</f>
        <v>0.971415253271313</v>
      </c>
      <c r="AK12" s="108" t="n">
        <f aca="false">shukei3!CW12+shukei3!CZ12+shukei3!DC12+shukei3!DF12</f>
        <v>3932.78710924248</v>
      </c>
      <c r="AL12" s="108" t="n">
        <f aca="false">shukei3!CV12+shukei3!CY12+shukei3!DB12+shukei3!DE12</f>
        <v>3886.150192248</v>
      </c>
      <c r="AM12" s="21" t="n">
        <f aca="false">IF(AK12=0,"-",AL12/AK12)</f>
        <v>0.988141509901495</v>
      </c>
      <c r="AN12" s="20" t="n">
        <f aca="false">[1]kekka1!M11+[2]kakka1!M11+[3]kekka1!M11+[4]kekka1!M11</f>
        <v>0</v>
      </c>
      <c r="AO12" s="108" t="n">
        <f aca="false">[1]kekka1!N11+[2]kakka1!N11+[3]kekka1!N11+[4]kekka1!N11</f>
        <v>0</v>
      </c>
      <c r="AP12" s="109" t="str">
        <f aca="false">IF(AN12=0,"-",AO12/AN12)</f>
        <v>-</v>
      </c>
      <c r="AQ12" s="108" t="n">
        <f aca="false">shukei3!DI12+shukei3!DL12+shukei3!DO12+shukei3!DR12</f>
        <v>0</v>
      </c>
      <c r="AR12" s="108" t="n">
        <f aca="false">shukei3!DH12+shukei3!DK12+shukei3!DN12+shukei3!DQ12</f>
        <v>0</v>
      </c>
      <c r="AS12" s="109" t="str">
        <f aca="false">IF(AQ12=0,"-",AR12/AQ12)</f>
        <v>-</v>
      </c>
      <c r="AT12" s="108" t="n">
        <f aca="false">shukei3!DU12+shukei3!DX12+shukei3!EA12+shukei3!ED12</f>
        <v>0</v>
      </c>
      <c r="AU12" s="108" t="n">
        <f aca="false">shukei3!DT12+shukei3!DW12+shukei3!DZ12+shukei3!EC12</f>
        <v>0</v>
      </c>
      <c r="AV12" s="113" t="str">
        <f aca="false">IF(AT12=0,"-",AU12/AT12)</f>
        <v>-</v>
      </c>
      <c r="AW12" s="108" t="n">
        <f aca="false">shukei3!EG12+shukei3!EJ12+shukei3!EM12+shukei3!EP12</f>
        <v>0</v>
      </c>
      <c r="AX12" s="108" t="n">
        <f aca="false">shukei3!EF12+shukei3!EI12+shukei3!EL12+shukei3!EO12</f>
        <v>0</v>
      </c>
      <c r="AY12" s="21" t="str">
        <f aca="false">IF(AW12=0,"-",AX12/AW12)</f>
        <v>-</v>
      </c>
    </row>
    <row r="13" customFormat="false" ht="15" hidden="false" customHeight="true" outlineLevel="0" collapsed="false">
      <c r="A13" s="1" t="n">
        <v>7</v>
      </c>
      <c r="B13" s="108" t="s">
        <v>11</v>
      </c>
      <c r="C13" s="108" t="n">
        <f aca="false">setai11!C12+setai12!C12+setai13!C12+setai14!C12</f>
        <v>131397.310340586</v>
      </c>
      <c r="D13" s="108" t="n">
        <f aca="false">setai11!D12+setai12!D12+setai13!D12+setai14!D12</f>
        <v>102306.335528218</v>
      </c>
      <c r="E13" s="109" t="n">
        <f aca="false">D13/C13</f>
        <v>0.778602965791591</v>
      </c>
      <c r="F13" s="108" t="n">
        <f aca="false">shukei3!D13+shukei3!G13+shukei3!J13+shukei3!M13</f>
        <v>69348.2268786271</v>
      </c>
      <c r="G13" s="108" t="n">
        <f aca="false">shukei3!C13+shukei3!F13+shukei3!I13+shukei3!L13</f>
        <v>45298.2376513064</v>
      </c>
      <c r="H13" s="109" t="n">
        <f aca="false">G13/F13</f>
        <v>0.653199651817878</v>
      </c>
      <c r="I13" s="108" t="n">
        <f aca="false">shukei3!P13+shukei3!S13+shukei3!V13+shukei3!Y13</f>
        <v>29521.572261491</v>
      </c>
      <c r="J13" s="108" t="n">
        <f aca="false">shukei3!O13+shukei3!R13+shukei3!U13+shukei3!X13</f>
        <v>27150.0583243611</v>
      </c>
      <c r="K13" s="109" t="n">
        <f aca="false">J13/I13</f>
        <v>0.919668440551745</v>
      </c>
      <c r="L13" s="108" t="n">
        <f aca="false">shukei3!AB13+shukei3!AE13+shukei3!AH13+shukei3!AK13</f>
        <v>32527.5112004676</v>
      </c>
      <c r="M13" s="108" t="n">
        <f aca="false">shukei3!AA13+shukei3!AD13+shukei3!AG13+shukei3!AJ13</f>
        <v>29858.0395525506</v>
      </c>
      <c r="N13" s="109" t="n">
        <f aca="false">M13/L13</f>
        <v>0.917931881370666</v>
      </c>
      <c r="O13" s="101"/>
      <c r="P13" s="20" t="n">
        <f aca="false">[1]kekka1!G12+[2]kakka1!G12+[3]kekka1!G12+[4]kekka1!G12</f>
        <v>113504.542344139</v>
      </c>
      <c r="Q13" s="110" t="n">
        <f aca="false">[1]kekka1!H12+[2]kakka1!H12+[3]kekka1!H12+[4]kekka1!H12</f>
        <v>88715.2123303006</v>
      </c>
      <c r="R13" s="111" t="n">
        <f aca="false">Q13/P13</f>
        <v>0.781600546534262</v>
      </c>
      <c r="S13" s="108" t="n">
        <f aca="false">shukei3!AO13+shukei3!AR13+shukei3!AU13+shukei3!AX13</f>
        <v>59904.869695075</v>
      </c>
      <c r="T13" s="108" t="n">
        <f aca="false">shukei3!AN13+shukei3!AQ13+shukei3!AT13+shukei3!AW13</f>
        <v>39915.6511388379</v>
      </c>
      <c r="U13" s="109" t="n">
        <f aca="false">T13/S13</f>
        <v>0.666317301782221</v>
      </c>
      <c r="V13" s="108" t="n">
        <f aca="false">shukei3!BA13+shukei3!BD13+shukei3!BG13+shukei3!BJ13</f>
        <v>25501.5307401234</v>
      </c>
      <c r="W13" s="108" t="n">
        <f aca="false">shukei3!AZ13+shukei3!BC13+shukei3!BF13+shukei3!BI13</f>
        <v>23370.8909304387</v>
      </c>
      <c r="X13" s="109" t="n">
        <f aca="false">W13/V13</f>
        <v>0.91645051305362</v>
      </c>
      <c r="Y13" s="108" t="n">
        <f aca="false">shukei3!BM13+shukei3!BP13+shukei3!BS13+shukei3!BV13</f>
        <v>28098.141908941</v>
      </c>
      <c r="Z13" s="108" t="n">
        <f aca="false">shukei3!BL13+shukei3!BO13+shukei3!BR13+shukei3!BU13</f>
        <v>25428.670261024</v>
      </c>
      <c r="AA13" s="112" t="n">
        <f aca="false">Z13/Y13</f>
        <v>0.904994726819729</v>
      </c>
      <c r="AB13" s="20" t="n">
        <f aca="false">[1]kekka1!J12+[2]kakka1!J12+[3]kekka1!J12+[4]kekka1!J12</f>
        <v>17892.7679964464</v>
      </c>
      <c r="AC13" s="110" t="n">
        <f aca="false">[1]kekka1!K12+[2]kakka1!K12+[3]kekka1!K12+[4]kekka1!K12</f>
        <v>13591.1231979175</v>
      </c>
      <c r="AD13" s="111" t="n">
        <f aca="false">IF(AB13=0,"-",AC13/AB13)</f>
        <v>0.759587516063295</v>
      </c>
      <c r="AE13" s="108" t="n">
        <f aca="false">shukei3!BY13+shukei3!CB13+shukei3!CE13+shukei3!CH13</f>
        <v>9443.35718355215</v>
      </c>
      <c r="AF13" s="108" t="n">
        <f aca="false">shukei3!BX13+shukei3!CA13+shukei3!CD13+shukei3!CG13</f>
        <v>5382.58651246856</v>
      </c>
      <c r="AG13" s="109" t="n">
        <f aca="false">IF(AE13=0,"-",AF13/AE13)</f>
        <v>0.56998654269306</v>
      </c>
      <c r="AH13" s="108" t="n">
        <f aca="false">shukei3!CK13+shukei3!CN13+shukei3!CQ13+shukei3!CT13</f>
        <v>4020.04152136764</v>
      </c>
      <c r="AI13" s="108" t="n">
        <f aca="false">shukei3!CJ13+shukei3!CM13+shukei3!CP13+shukei3!CS13</f>
        <v>3779.16739392237</v>
      </c>
      <c r="AJ13" s="109" t="n">
        <f aca="false">IF(AH13=0,"-",AI13/AH13)</f>
        <v>0.940081681702799</v>
      </c>
      <c r="AK13" s="108" t="n">
        <f aca="false">shukei3!CW13+shukei3!CZ13+shukei3!DC13+shukei3!DF13</f>
        <v>4429.36929152657</v>
      </c>
      <c r="AL13" s="108" t="n">
        <f aca="false">shukei3!CV13+shukei3!CY13+shukei3!DB13+shukei3!DE13</f>
        <v>4429.36929152657</v>
      </c>
      <c r="AM13" s="21" t="n">
        <f aca="false">IF(AK13=0,"-",AL13/AK13)</f>
        <v>1</v>
      </c>
      <c r="AN13" s="20" t="n">
        <f aca="false">[1]kekka1!M12+[2]kakka1!M12+[3]kekka1!M12+[4]kekka1!M12</f>
        <v>0</v>
      </c>
      <c r="AO13" s="108" t="n">
        <f aca="false">[1]kekka1!N12+[2]kakka1!N12+[3]kekka1!N12+[4]kekka1!N12</f>
        <v>0</v>
      </c>
      <c r="AP13" s="109" t="str">
        <f aca="false">IF(AN13=0,"-",AO13/AN13)</f>
        <v>-</v>
      </c>
      <c r="AQ13" s="108" t="n">
        <f aca="false">shukei3!DI13+shukei3!DL13+shukei3!DO13+shukei3!DR13</f>
        <v>0</v>
      </c>
      <c r="AR13" s="108" t="n">
        <f aca="false">shukei3!DH13+shukei3!DK13+shukei3!DN13+shukei3!DQ13</f>
        <v>0</v>
      </c>
      <c r="AS13" s="109" t="str">
        <f aca="false">IF(AQ13=0,"-",AR13/AQ13)</f>
        <v>-</v>
      </c>
      <c r="AT13" s="108" t="n">
        <f aca="false">shukei3!DU13+shukei3!DX13+shukei3!EA13+shukei3!ED13</f>
        <v>0</v>
      </c>
      <c r="AU13" s="108" t="n">
        <f aca="false">shukei3!DT13+shukei3!DW13+shukei3!DZ13+shukei3!EC13</f>
        <v>0</v>
      </c>
      <c r="AV13" s="113" t="str">
        <f aca="false">IF(AT13=0,"-",AU13/AT13)</f>
        <v>-</v>
      </c>
      <c r="AW13" s="108" t="n">
        <f aca="false">shukei3!EG13+shukei3!EJ13+shukei3!EM13+shukei3!EP13</f>
        <v>0</v>
      </c>
      <c r="AX13" s="108" t="n">
        <f aca="false">shukei3!EF13+shukei3!EI13+shukei3!EL13+shukei3!EO13</f>
        <v>0</v>
      </c>
      <c r="AY13" s="21" t="str">
        <f aca="false">IF(AW13=0,"-",AX13/AW13)</f>
        <v>-</v>
      </c>
    </row>
    <row r="14" customFormat="false" ht="15" hidden="false" customHeight="true" outlineLevel="0" collapsed="false">
      <c r="A14" s="1" t="n">
        <v>8</v>
      </c>
      <c r="B14" s="108" t="s">
        <v>12</v>
      </c>
      <c r="C14" s="108" t="n">
        <f aca="false">setai11!C13+setai12!C13+setai13!C13+setai14!C13</f>
        <v>157939.295930103</v>
      </c>
      <c r="D14" s="108" t="n">
        <f aca="false">setai11!D13+setai12!D13+setai13!D13+setai14!D13</f>
        <v>124641.822877454</v>
      </c>
      <c r="E14" s="109" t="n">
        <f aca="false">D14/C14</f>
        <v>0.789175500266983</v>
      </c>
      <c r="F14" s="108" t="n">
        <f aca="false">shukei3!D14+shukei3!G14+shukei3!J14+shukei3!M14</f>
        <v>88306.1742981884</v>
      </c>
      <c r="G14" s="108" t="n">
        <f aca="false">shukei3!C14+shukei3!F14+shukei3!I14+shukei3!L14</f>
        <v>62255.1102665696</v>
      </c>
      <c r="H14" s="109" t="n">
        <f aca="false">G14/F14</f>
        <v>0.704991590467381</v>
      </c>
      <c r="I14" s="108" t="n">
        <f aca="false">shukei3!P14+shukei3!S14+shukei3!V14+shukei3!Y14</f>
        <v>31721.0753244249</v>
      </c>
      <c r="J14" s="108" t="n">
        <f aca="false">shukei3!O14+shukei3!R14+shukei3!U14+shukei3!X14</f>
        <v>28484.5175241274</v>
      </c>
      <c r="K14" s="109" t="n">
        <f aca="false">J14/I14</f>
        <v>0.897968219324352</v>
      </c>
      <c r="L14" s="108" t="n">
        <f aca="false">shukei3!AB14+shukei3!AE14+shukei3!AH14+shukei3!AK14</f>
        <v>37912.0463074895</v>
      </c>
      <c r="M14" s="108" t="n">
        <f aca="false">shukei3!AA14+shukei3!AD14+shukei3!AG14+shukei3!AJ14</f>
        <v>33902.195086757</v>
      </c>
      <c r="N14" s="109" t="n">
        <f aca="false">M14/L14</f>
        <v>0.894232793761374</v>
      </c>
      <c r="O14" s="101"/>
      <c r="P14" s="20" t="n">
        <f aca="false">[1]kekka1!G13+[2]kakka1!G13+[3]kekka1!G13+[4]kekka1!G13</f>
        <v>119389.023589884</v>
      </c>
      <c r="Q14" s="110" t="n">
        <f aca="false">[1]kekka1!H13+[2]kakka1!H13+[3]kekka1!H13+[4]kekka1!H13</f>
        <v>98525.0938903786</v>
      </c>
      <c r="R14" s="111" t="n">
        <f aca="false">Q14/P14</f>
        <v>0.825244155013982</v>
      </c>
      <c r="S14" s="108" t="n">
        <f aca="false">shukei3!AO14+shukei3!AR14+shukei3!AU14+shukei3!AX14</f>
        <v>66752.1522388238</v>
      </c>
      <c r="T14" s="108" t="n">
        <f aca="false">shukei3!AN14+shukei3!AQ14+shukei3!AT14+shukei3!AW14</f>
        <v>50936.5294718828</v>
      </c>
      <c r="U14" s="109" t="n">
        <f aca="false">T14/S14</f>
        <v>0.763069470623863</v>
      </c>
      <c r="V14" s="108" t="n">
        <f aca="false">shukei3!BA14+shukei3!BD14+shukei3!BG14+shukei3!BJ14</f>
        <v>23978.5050826128</v>
      </c>
      <c r="W14" s="108" t="n">
        <f aca="false">shukei3!AZ14+shukei3!BC14+shukei3!BF14+shukei3!BI14</f>
        <v>22089.0480961239</v>
      </c>
      <c r="X14" s="109" t="n">
        <f aca="false">W14/V14</f>
        <v>0.921202052422399</v>
      </c>
      <c r="Y14" s="108" t="n">
        <f aca="false">shukei3!BM14+shukei3!BP14+shukei3!BS14+shukei3!BV14</f>
        <v>28658.3662684478</v>
      </c>
      <c r="Z14" s="108" t="n">
        <f aca="false">shukei3!BL14+shukei3!BO14+shukei3!BR14+shukei3!BU14</f>
        <v>25499.516322372</v>
      </c>
      <c r="AA14" s="112" t="n">
        <f aca="false">Z14/Y14</f>
        <v>0.889775644693547</v>
      </c>
      <c r="AB14" s="20" t="n">
        <f aca="false">[1]kekka1!J13+[2]kakka1!J13+[3]kekka1!J13+[4]kekka1!J13</f>
        <v>38550.2723402183</v>
      </c>
      <c r="AC14" s="110" t="n">
        <f aca="false">[1]kekka1!K13+[2]kakka1!K13+[3]kekka1!K13+[4]kekka1!K13</f>
        <v>26116.7289870754</v>
      </c>
      <c r="AD14" s="111" t="n">
        <f aca="false">IF(AB14=0,"-",AC14/AB14)</f>
        <v>0.677471971056054</v>
      </c>
      <c r="AE14" s="108" t="n">
        <f aca="false">shukei3!BY14+shukei3!CB14+shukei3!CE14+shukei3!CH14</f>
        <v>21554.0220593646</v>
      </c>
      <c r="AF14" s="108" t="n">
        <f aca="false">shukei3!BX14+shukei3!CA14+shukei3!CD14+shukei3!CG14</f>
        <v>11318.5807946868</v>
      </c>
      <c r="AG14" s="109" t="n">
        <f aca="false">IF(AE14=0,"-",AF14/AE14)</f>
        <v>0.525126158055926</v>
      </c>
      <c r="AH14" s="108" t="n">
        <f aca="false">shukei3!CK14+shukei3!CN14+shukei3!CQ14+shukei3!CT14</f>
        <v>7742.57024181203</v>
      </c>
      <c r="AI14" s="108" t="n">
        <f aca="false">shukei3!CJ14+shukei3!CM14+shukei3!CP14+shukei3!CS14</f>
        <v>6395.46942800357</v>
      </c>
      <c r="AJ14" s="109" t="n">
        <f aca="false">IF(AH14=0,"-",AI14/AH14)</f>
        <v>0.826013743274327</v>
      </c>
      <c r="AK14" s="108" t="n">
        <f aca="false">shukei3!CW14+shukei3!CZ14+shukei3!DC14+shukei3!DF14</f>
        <v>9253.68003904169</v>
      </c>
      <c r="AL14" s="108" t="n">
        <f aca="false">shukei3!CV14+shukei3!CY14+shukei3!DB14+shukei3!DE14</f>
        <v>8402.67876438499</v>
      </c>
      <c r="AM14" s="21" t="n">
        <f aca="false">IF(AK14=0,"-",AL14/AK14)</f>
        <v>0.908036449167652</v>
      </c>
      <c r="AN14" s="20" t="n">
        <f aca="false">[1]kekka1!M13+[2]kakka1!M13+[3]kekka1!M13+[4]kekka1!M13</f>
        <v>0</v>
      </c>
      <c r="AO14" s="108" t="n">
        <f aca="false">[1]kekka1!N13+[2]kakka1!N13+[3]kekka1!N13+[4]kekka1!N13</f>
        <v>0</v>
      </c>
      <c r="AP14" s="109" t="str">
        <f aca="false">IF(AN14=0,"-",AO14/AN14)</f>
        <v>-</v>
      </c>
      <c r="AQ14" s="108" t="n">
        <f aca="false">shukei3!DI14+shukei3!DL14+shukei3!DO14+shukei3!DR14</f>
        <v>0</v>
      </c>
      <c r="AR14" s="108" t="n">
        <f aca="false">shukei3!DH14+shukei3!DK14+shukei3!DN14+shukei3!DQ14</f>
        <v>0</v>
      </c>
      <c r="AS14" s="109" t="str">
        <f aca="false">IF(AQ14=0,"-",AR14/AQ14)</f>
        <v>-</v>
      </c>
      <c r="AT14" s="108" t="n">
        <f aca="false">shukei3!DU14+shukei3!DX14+shukei3!EA14+shukei3!ED14</f>
        <v>0</v>
      </c>
      <c r="AU14" s="108" t="n">
        <f aca="false">shukei3!DT14+shukei3!DW14+shukei3!DZ14+shukei3!EC14</f>
        <v>0</v>
      </c>
      <c r="AV14" s="113" t="str">
        <f aca="false">IF(AT14=0,"-",AU14/AT14)</f>
        <v>-</v>
      </c>
      <c r="AW14" s="108" t="n">
        <f aca="false">shukei3!EG14+shukei3!EJ14+shukei3!EM14+shukei3!EP14</f>
        <v>0</v>
      </c>
      <c r="AX14" s="108" t="n">
        <f aca="false">shukei3!EF14+shukei3!EI14+shukei3!EL14+shukei3!EO14</f>
        <v>0</v>
      </c>
      <c r="AY14" s="21" t="str">
        <f aca="false">IF(AW14=0,"-",AX14/AW14)</f>
        <v>-</v>
      </c>
    </row>
    <row r="15" customFormat="false" ht="15" hidden="false" customHeight="true" outlineLevel="0" collapsed="false">
      <c r="A15" s="1" t="n">
        <v>9</v>
      </c>
      <c r="B15" s="108" t="s">
        <v>13</v>
      </c>
      <c r="C15" s="108" t="n">
        <f aca="false">setai11!C14+setai12!C14+setai13!C14+setai14!C14</f>
        <v>107114.19277609</v>
      </c>
      <c r="D15" s="108" t="n">
        <f aca="false">setai11!D14+setai12!D14+setai13!D14+setai14!D14</f>
        <v>93436.778061354</v>
      </c>
      <c r="E15" s="109" t="n">
        <f aca="false">D15/C15</f>
        <v>0.872309967892614</v>
      </c>
      <c r="F15" s="108" t="n">
        <f aca="false">shukei3!D15+shukei3!G15+shukei3!J15+shukei3!M15</f>
        <v>56614.6865812764</v>
      </c>
      <c r="G15" s="108" t="n">
        <f aca="false">shukei3!C15+shukei3!F15+shukei3!I15+shukei3!L15</f>
        <v>44645.6657551989</v>
      </c>
      <c r="H15" s="109" t="n">
        <f aca="false">G15/F15</f>
        <v>0.788588058172949</v>
      </c>
      <c r="I15" s="108" t="n">
        <f aca="false">shukei3!P15+shukei3!S15+shukei3!V15+shukei3!Y15</f>
        <v>25006.2683694754</v>
      </c>
      <c r="J15" s="108" t="n">
        <f aca="false">shukei3!O15+shukei3!R15+shukei3!U15+shukei3!X15</f>
        <v>24336.8410906987</v>
      </c>
      <c r="K15" s="109" t="n">
        <f aca="false">J15/I15</f>
        <v>0.973229621113967</v>
      </c>
      <c r="L15" s="108" t="n">
        <f aca="false">shukei3!AB15+shukei3!AE15+shukei3!AH15+shukei3!AK15</f>
        <v>25493.2378253378</v>
      </c>
      <c r="M15" s="108" t="n">
        <f aca="false">shukei3!AA15+shukei3!AD15+shukei3!AG15+shukei3!AJ15</f>
        <v>24454.2712154564</v>
      </c>
      <c r="N15" s="109" t="n">
        <f aca="false">M15/L15</f>
        <v>0.959245403938109</v>
      </c>
      <c r="O15" s="101"/>
      <c r="P15" s="20" t="n">
        <f aca="false">[1]kekka1!G14+[2]kakka1!G14+[3]kekka1!G14+[4]kekka1!G14</f>
        <v>107114.19277609</v>
      </c>
      <c r="Q15" s="110" t="n">
        <f aca="false">[1]kekka1!H14+[2]kakka1!H14+[3]kekka1!H14+[4]kekka1!H14</f>
        <v>93436.778061354</v>
      </c>
      <c r="R15" s="111" t="n">
        <f aca="false">Q15/P15</f>
        <v>0.872309967892614</v>
      </c>
      <c r="S15" s="108" t="n">
        <f aca="false">shukei3!AO15+shukei3!AR15+shukei3!AU15+shukei3!AX15</f>
        <v>56614.6865812764</v>
      </c>
      <c r="T15" s="108" t="n">
        <f aca="false">shukei3!AN15+shukei3!AQ15+shukei3!AT15+shukei3!AW15</f>
        <v>44645.6657551989</v>
      </c>
      <c r="U15" s="109" t="n">
        <f aca="false">T15/S15</f>
        <v>0.788588058172949</v>
      </c>
      <c r="V15" s="108" t="n">
        <f aca="false">shukei3!BA15+shukei3!BD15+shukei3!BG15+shukei3!BJ15</f>
        <v>25006.2683694754</v>
      </c>
      <c r="W15" s="108" t="n">
        <f aca="false">shukei3!AZ15+shukei3!BC15+shukei3!BF15+shukei3!BI15</f>
        <v>24336.8410906987</v>
      </c>
      <c r="X15" s="109" t="n">
        <f aca="false">W15/V15</f>
        <v>0.973229621113967</v>
      </c>
      <c r="Y15" s="108" t="n">
        <f aca="false">shukei3!BM15+shukei3!BP15+shukei3!BS15+shukei3!BV15</f>
        <v>25493.2378253378</v>
      </c>
      <c r="Z15" s="108" t="n">
        <f aca="false">shukei3!BL15+shukei3!BO15+shukei3!BR15+shukei3!BU15</f>
        <v>24454.2712154564</v>
      </c>
      <c r="AA15" s="112" t="n">
        <f aca="false">Z15/Y15</f>
        <v>0.959245403938109</v>
      </c>
      <c r="AB15" s="20" t="n">
        <f aca="false">[1]kekka1!J14+[2]kakka1!J14+[3]kekka1!J14+[4]kekka1!J14</f>
        <v>0</v>
      </c>
      <c r="AC15" s="110" t="n">
        <f aca="false">[1]kekka1!K14+[2]kakka1!K14+[3]kekka1!K14+[4]kekka1!K14</f>
        <v>0</v>
      </c>
      <c r="AD15" s="111" t="str">
        <f aca="false">IF(AB15=0,"-",AC15/AB15)</f>
        <v>-</v>
      </c>
      <c r="AE15" s="108" t="n">
        <f aca="false">shukei3!BY15+shukei3!CB15+shukei3!CE15+shukei3!CH15</f>
        <v>0</v>
      </c>
      <c r="AF15" s="108" t="n">
        <f aca="false">shukei3!BX15+shukei3!CA15+shukei3!CD15+shukei3!CG15</f>
        <v>0</v>
      </c>
      <c r="AG15" s="109" t="str">
        <f aca="false">IF(AE15=0,"-",AF15/AE15)</f>
        <v>-</v>
      </c>
      <c r="AH15" s="108" t="n">
        <f aca="false">shukei3!CK15+shukei3!CN15+shukei3!CQ15+shukei3!CT15</f>
        <v>0</v>
      </c>
      <c r="AI15" s="108" t="n">
        <f aca="false">shukei3!CJ15+shukei3!CM15+shukei3!CP15+shukei3!CS15</f>
        <v>0</v>
      </c>
      <c r="AJ15" s="109" t="str">
        <f aca="false">IF(AH15=0,"-",AI15/AH15)</f>
        <v>-</v>
      </c>
      <c r="AK15" s="108" t="n">
        <f aca="false">shukei3!CW15+shukei3!CZ15+shukei3!DC15+shukei3!DF15</f>
        <v>0</v>
      </c>
      <c r="AL15" s="108" t="n">
        <f aca="false">shukei3!CV15+shukei3!CY15+shukei3!DB15+shukei3!DE15</f>
        <v>0</v>
      </c>
      <c r="AM15" s="21" t="str">
        <f aca="false">IF(AK15=0,"-",AL15/AK15)</f>
        <v>-</v>
      </c>
      <c r="AN15" s="20" t="n">
        <f aca="false">[1]kekka1!M14+[2]kakka1!M14+[3]kekka1!M14+[4]kekka1!M14</f>
        <v>0</v>
      </c>
      <c r="AO15" s="108" t="n">
        <f aca="false">[1]kekka1!N14+[2]kakka1!N14+[3]kekka1!N14+[4]kekka1!N14</f>
        <v>0</v>
      </c>
      <c r="AP15" s="109" t="str">
        <f aca="false">IF(AN15=0,"-",AO15/AN15)</f>
        <v>-</v>
      </c>
      <c r="AQ15" s="108" t="n">
        <f aca="false">shukei3!DI15+shukei3!DL15+shukei3!DO15+shukei3!DR15</f>
        <v>0</v>
      </c>
      <c r="AR15" s="108" t="n">
        <f aca="false">shukei3!DH15+shukei3!DK15+shukei3!DN15+shukei3!DQ15</f>
        <v>0</v>
      </c>
      <c r="AS15" s="109" t="str">
        <f aca="false">IF(AQ15=0,"-",AR15/AQ15)</f>
        <v>-</v>
      </c>
      <c r="AT15" s="108" t="n">
        <f aca="false">shukei3!DU15+shukei3!DX15+shukei3!EA15+shukei3!ED15</f>
        <v>0</v>
      </c>
      <c r="AU15" s="108" t="n">
        <f aca="false">shukei3!DT15+shukei3!DW15+shukei3!DZ15+shukei3!EC15</f>
        <v>0</v>
      </c>
      <c r="AV15" s="113" t="str">
        <f aca="false">IF(AT15=0,"-",AU15/AT15)</f>
        <v>-</v>
      </c>
      <c r="AW15" s="108" t="n">
        <f aca="false">shukei3!EG15+shukei3!EJ15+shukei3!EM15+shukei3!EP15</f>
        <v>0</v>
      </c>
      <c r="AX15" s="108" t="n">
        <f aca="false">shukei3!EF15+shukei3!EI15+shukei3!EL15+shukei3!EO15</f>
        <v>0</v>
      </c>
      <c r="AY15" s="21" t="str">
        <f aca="false">IF(AW15=0,"-",AX15/AW15)</f>
        <v>-</v>
      </c>
    </row>
    <row r="16" customFormat="false" ht="15" hidden="false" customHeight="true" outlineLevel="0" collapsed="false">
      <c r="A16" s="1" t="n">
        <v>10</v>
      </c>
      <c r="B16" s="108" t="s">
        <v>14</v>
      </c>
      <c r="C16" s="108" t="n">
        <f aca="false">setai11!C15+setai12!C15+setai13!C15+setai14!C15</f>
        <v>120037.987309443</v>
      </c>
      <c r="D16" s="108" t="n">
        <f aca="false">setai11!D15+setai12!D15+setai13!D15+setai14!D15</f>
        <v>105311.83426052</v>
      </c>
      <c r="E16" s="109" t="n">
        <f aca="false">D16/C16</f>
        <v>0.877320893335535</v>
      </c>
      <c r="F16" s="108" t="n">
        <f aca="false">shukei3!D16+shukei3!G16+shukei3!J16+shukei3!M16</f>
        <v>59684.566902628</v>
      </c>
      <c r="G16" s="108" t="n">
        <f aca="false">shukei3!C16+shukei3!F16+shukei3!I16+shukei3!L16</f>
        <v>49447.2421116971</v>
      </c>
      <c r="H16" s="109" t="n">
        <f aca="false">G16/F16</f>
        <v>0.828476181998061</v>
      </c>
      <c r="I16" s="108" t="n">
        <f aca="false">shukei3!P16+shukei3!S16+shukei3!V16+shukei3!Y16</f>
        <v>32846.0737402345</v>
      </c>
      <c r="J16" s="108" t="n">
        <f aca="false">shukei3!O16+shukei3!R16+shukei3!U16+shukei3!X16</f>
        <v>30911.8804499851</v>
      </c>
      <c r="K16" s="109" t="n">
        <f aca="false">J16/I16</f>
        <v>0.941113409610351</v>
      </c>
      <c r="L16" s="108" t="n">
        <f aca="false">shukei3!AB16+shukei3!AE16+shukei3!AH16+shukei3!AK16</f>
        <v>27507.3466665808</v>
      </c>
      <c r="M16" s="108" t="n">
        <f aca="false">shukei3!AA16+shukei3!AD16+shukei3!AG16+shukei3!AJ16</f>
        <v>24952.7116988382</v>
      </c>
      <c r="N16" s="109" t="n">
        <f aca="false">M16/L16</f>
        <v>0.907128993620957</v>
      </c>
      <c r="O16" s="101"/>
      <c r="P16" s="20" t="n">
        <f aca="false">[1]kekka1!G15+[2]kakka1!G15+[3]kekka1!G15+[4]kekka1!G15</f>
        <v>119446.164721388</v>
      </c>
      <c r="Q16" s="110" t="n">
        <f aca="false">[1]kekka1!H15+[2]kakka1!H15+[3]kekka1!H15+[4]kekka1!H15</f>
        <v>104859.605576203</v>
      </c>
      <c r="R16" s="111" t="n">
        <f aca="false">Q16/P16</f>
        <v>0.877881728733542</v>
      </c>
      <c r="S16" s="108" t="n">
        <f aca="false">shukei3!AO16+shukei3!AR16+shukei3!AU16+shukei3!AX16</f>
        <v>59390.3044308638</v>
      </c>
      <c r="T16" s="108" t="n">
        <f aca="false">shukei3!AN16+shukei3!AQ16+shukei3!AT16+shukei3!AW16</f>
        <v>49252.1356271122</v>
      </c>
      <c r="U16" s="109" t="n">
        <f aca="false">T16/S16</f>
        <v>0.829295894323063</v>
      </c>
      <c r="V16" s="108" t="n">
        <f aca="false">shukei3!BA16+shukei3!BD16+shukei3!BG16+shukei3!BJ16</f>
        <v>32684.1329346269</v>
      </c>
      <c r="W16" s="108" t="n">
        <f aca="false">shukei3!AZ16+shukei3!BC16+shukei3!BF16+shukei3!BI16</f>
        <v>30774.867127188</v>
      </c>
      <c r="X16" s="109" t="n">
        <f aca="false">W16/V16</f>
        <v>0.941584321320142</v>
      </c>
      <c r="Y16" s="108" t="n">
        <f aca="false">shukei3!BM16+shukei3!BP16+shukei3!BS16+shukei3!BV16</f>
        <v>27371.7273558972</v>
      </c>
      <c r="Z16" s="108" t="n">
        <f aca="false">shukei3!BL16+shukei3!BO16+shukei3!BR16+shukei3!BU16</f>
        <v>24832.6028219033</v>
      </c>
      <c r="AA16" s="112" t="n">
        <f aca="false">Z16/Y16</f>
        <v>0.907235502495724</v>
      </c>
      <c r="AB16" s="20" t="n">
        <f aca="false">[1]kekka1!J15+[2]kakka1!J15+[3]kekka1!J15+[4]kekka1!J15</f>
        <v>591.822588055352</v>
      </c>
      <c r="AC16" s="110" t="n">
        <f aca="false">[1]kekka1!K15+[2]kakka1!K15+[3]kekka1!K15+[4]kekka1!K15</f>
        <v>452.228684316907</v>
      </c>
      <c r="AD16" s="111" t="n">
        <f aca="false">IF(AB16=0,"-",AC16/AB16)</f>
        <v>0.764128800495548</v>
      </c>
      <c r="AE16" s="108" t="n">
        <f aca="false">shukei3!BY16+shukei3!CB16+shukei3!CE16+shukei3!CH16</f>
        <v>294.262471764197</v>
      </c>
      <c r="AF16" s="108" t="n">
        <f aca="false">shukei3!BX16+shukei3!CA16+shukei3!CD16+shukei3!CG16</f>
        <v>195.106484584905</v>
      </c>
      <c r="AG16" s="109" t="n">
        <f aca="false">IF(AE16=0,"-",AF16/AE16)</f>
        <v>0.663035566224872</v>
      </c>
      <c r="AH16" s="108" t="n">
        <f aca="false">shukei3!CK16+shukei3!CN16+shukei3!CQ16+shukei3!CT16</f>
        <v>161.94080560757</v>
      </c>
      <c r="AI16" s="108" t="n">
        <f aca="false">shukei3!CJ16+shukei3!CM16+shukei3!CP16+shukei3!CS16</f>
        <v>137.013322797133</v>
      </c>
      <c r="AJ16" s="109" t="n">
        <f aca="false">IF(AH16=0,"-",AI16/AH16)</f>
        <v>0.846070403831118</v>
      </c>
      <c r="AK16" s="108" t="n">
        <f aca="false">shukei3!CW16+shukei3!CZ16+shukei3!DC16+shukei3!DF16</f>
        <v>135.619310683585</v>
      </c>
      <c r="AL16" s="108" t="n">
        <f aca="false">shukei3!CV16+shukei3!CY16+shukei3!DB16+shukei3!DE16</f>
        <v>120.108876934869</v>
      </c>
      <c r="AM16" s="21" t="n">
        <f aca="false">IF(AK16=0,"-",AL16/AK16)</f>
        <v>0.885632557262411</v>
      </c>
      <c r="AN16" s="20" t="n">
        <f aca="false">[1]kekka1!M15+[2]kakka1!M15+[3]kekka1!M15+[4]kekka1!M15</f>
        <v>0</v>
      </c>
      <c r="AO16" s="108" t="n">
        <f aca="false">[1]kekka1!N15+[2]kakka1!N15+[3]kekka1!N15+[4]kekka1!N15</f>
        <v>0</v>
      </c>
      <c r="AP16" s="109" t="str">
        <f aca="false">IF(AN16=0,"-",AO16/AN16)</f>
        <v>-</v>
      </c>
      <c r="AQ16" s="108" t="n">
        <f aca="false">shukei3!DI16+shukei3!DL16+shukei3!DO16+shukei3!DR16</f>
        <v>0</v>
      </c>
      <c r="AR16" s="108" t="n">
        <f aca="false">shukei3!DH16+shukei3!DK16+shukei3!DN16+shukei3!DQ16</f>
        <v>0</v>
      </c>
      <c r="AS16" s="109" t="str">
        <f aca="false">IF(AQ16=0,"-",AR16/AQ16)</f>
        <v>-</v>
      </c>
      <c r="AT16" s="108" t="n">
        <f aca="false">shukei3!DU16+shukei3!DX16+shukei3!EA16+shukei3!ED16</f>
        <v>0</v>
      </c>
      <c r="AU16" s="108" t="n">
        <f aca="false">shukei3!DT16+shukei3!DW16+shukei3!DZ16+shukei3!EC16</f>
        <v>0</v>
      </c>
      <c r="AV16" s="113" t="str">
        <f aca="false">IF(AT16=0,"-",AU16/AT16)</f>
        <v>-</v>
      </c>
      <c r="AW16" s="108" t="n">
        <f aca="false">shukei3!EG16+shukei3!EJ16+shukei3!EM16+shukei3!EP16</f>
        <v>0</v>
      </c>
      <c r="AX16" s="108" t="n">
        <f aca="false">shukei3!EF16+shukei3!EI16+shukei3!EL16+shukei3!EO16</f>
        <v>0</v>
      </c>
      <c r="AY16" s="21" t="str">
        <f aca="false">IF(AW16=0,"-",AX16/AW16)</f>
        <v>-</v>
      </c>
    </row>
    <row r="17" customFormat="false" ht="15" hidden="false" customHeight="true" outlineLevel="0" collapsed="false">
      <c r="A17" s="1" t="n">
        <v>11</v>
      </c>
      <c r="B17" s="108" t="s">
        <v>15</v>
      </c>
      <c r="C17" s="108" t="n">
        <f aca="false">setai11!C16+setai12!C16+setai13!C16+setai14!C16</f>
        <v>323535.052875026</v>
      </c>
      <c r="D17" s="108" t="n">
        <f aca="false">setai11!D16+setai12!D16+setai13!D16+setai14!D16</f>
        <v>225262.219087734</v>
      </c>
      <c r="E17" s="109" t="n">
        <f aca="false">D17/C17</f>
        <v>0.696252900840232</v>
      </c>
      <c r="F17" s="108" t="n">
        <f aca="false">shukei3!D17+shukei3!G17+shukei3!J17+shukei3!M17</f>
        <v>146424.332002557</v>
      </c>
      <c r="G17" s="108" t="n">
        <f aca="false">shukei3!C17+shukei3!F17+shukei3!I17+shukei3!L17</f>
        <v>105736.398415195</v>
      </c>
      <c r="H17" s="109" t="n">
        <f aca="false">G17/F17</f>
        <v>0.722123140116825</v>
      </c>
      <c r="I17" s="108" t="n">
        <f aca="false">shukei3!P17+shukei3!S17+shukei3!V17+shukei3!Y17</f>
        <v>66470.1865068169</v>
      </c>
      <c r="J17" s="108" t="n">
        <f aca="false">shukei3!O17+shukei3!R17+shukei3!U17+shukei3!X17</f>
        <v>47194.181423294</v>
      </c>
      <c r="K17" s="109" t="n">
        <f aca="false">J17/I17</f>
        <v>0.710005250526173</v>
      </c>
      <c r="L17" s="108" t="n">
        <f aca="false">shukei3!AB17+shukei3!AE17+shukei3!AH17+shukei3!AK17</f>
        <v>110640.534365652</v>
      </c>
      <c r="M17" s="108" t="n">
        <f aca="false">shukei3!AA17+shukei3!AD17+shukei3!AG17+shukei3!AJ17</f>
        <v>72331.6392492452</v>
      </c>
      <c r="N17" s="109" t="n">
        <f aca="false">M17/L17</f>
        <v>0.653753524094517</v>
      </c>
      <c r="O17" s="101"/>
      <c r="P17" s="20" t="n">
        <f aca="false">[1]kekka1!G16+[2]kakka1!G16+[3]kekka1!G16+[4]kekka1!G16</f>
        <v>223819.75552446</v>
      </c>
      <c r="Q17" s="110" t="n">
        <f aca="false">[1]kekka1!H16+[2]kakka1!H16+[3]kekka1!H16+[4]kekka1!H16</f>
        <v>157101.755383041</v>
      </c>
      <c r="R17" s="111" t="n">
        <f aca="false">Q17/P17</f>
        <v>0.701911924686525</v>
      </c>
      <c r="S17" s="108" t="n">
        <f aca="false">shukei3!AO17+shukei3!AR17+shukei3!AU17+shukei3!AX17</f>
        <v>101295.540932636</v>
      </c>
      <c r="T17" s="108" t="n">
        <f aca="false">shukei3!AN17+shukei3!AQ17+shukei3!AT17+shukei3!AW17</f>
        <v>78572.6682688735</v>
      </c>
      <c r="U17" s="109" t="n">
        <f aca="false">T17/S17</f>
        <v>0.775677463642022</v>
      </c>
      <c r="V17" s="108" t="n">
        <f aca="false">shukei3!BA17+shukei3!BD17+shukei3!BG17+shukei3!BJ17</f>
        <v>45983.7064374221</v>
      </c>
      <c r="W17" s="108" t="n">
        <f aca="false">shukei3!AZ17+shukei3!BC17+shukei3!BF17+shukei3!BI17</f>
        <v>33190.0983866848</v>
      </c>
      <c r="X17" s="109" t="n">
        <f aca="false">W17/V17</f>
        <v>0.721779537972919</v>
      </c>
      <c r="Y17" s="108" t="n">
        <f aca="false">shukei3!BM17+shukei3!BP17+shukei3!BS17+shukei3!BV17</f>
        <v>76540.5081544019</v>
      </c>
      <c r="Z17" s="108" t="n">
        <f aca="false">shukei3!BL17+shukei3!BO17+shukei3!BR17+shukei3!BU17</f>
        <v>45338.9887274827</v>
      </c>
      <c r="AA17" s="112" t="n">
        <f aca="false">Z17/Y17</f>
        <v>0.592352857600871</v>
      </c>
      <c r="AB17" s="20" t="n">
        <f aca="false">[1]kekka1!J16+[2]kakka1!J16+[3]kekka1!J16+[4]kekka1!J16</f>
        <v>0</v>
      </c>
      <c r="AC17" s="110" t="n">
        <f aca="false">[1]kekka1!K16+[2]kakka1!K16+[3]kekka1!K16+[4]kekka1!K16</f>
        <v>0</v>
      </c>
      <c r="AD17" s="111" t="str">
        <f aca="false">IF(AB17=0,"-",AC17/AB17)</f>
        <v>-</v>
      </c>
      <c r="AE17" s="108" t="n">
        <f aca="false">shukei3!BY17+shukei3!CB17+shukei3!CE17+shukei3!CH17</f>
        <v>0</v>
      </c>
      <c r="AF17" s="108" t="n">
        <f aca="false">shukei3!BX17+shukei3!CA17+shukei3!CD17+shukei3!CG17</f>
        <v>0</v>
      </c>
      <c r="AG17" s="109" t="str">
        <f aca="false">IF(AE17=0,"-",AF17/AE17)</f>
        <v>-</v>
      </c>
      <c r="AH17" s="108" t="n">
        <f aca="false">shukei3!CK17+shukei3!CN17+shukei3!CQ17+shukei3!CT17</f>
        <v>0</v>
      </c>
      <c r="AI17" s="108" t="n">
        <f aca="false">shukei3!CJ17+shukei3!CM17+shukei3!CP17+shukei3!CS17</f>
        <v>0</v>
      </c>
      <c r="AJ17" s="109" t="str">
        <f aca="false">IF(AH17=0,"-",AI17/AH17)</f>
        <v>-</v>
      </c>
      <c r="AK17" s="108" t="n">
        <f aca="false">shukei3!CW17+shukei3!CZ17+shukei3!DC17+shukei3!DF17</f>
        <v>0</v>
      </c>
      <c r="AL17" s="108" t="n">
        <f aca="false">shukei3!CV17+shukei3!CY17+shukei3!DB17+shukei3!DE17</f>
        <v>0</v>
      </c>
      <c r="AM17" s="21" t="str">
        <f aca="false">IF(AK17=0,"-",AL17/AK17)</f>
        <v>-</v>
      </c>
      <c r="AN17" s="20" t="n">
        <f aca="false">[1]kekka1!M16+[2]kakka1!M16+[3]kekka1!M16+[4]kekka1!M16</f>
        <v>99715.2973505658</v>
      </c>
      <c r="AO17" s="108" t="n">
        <f aca="false">[1]kekka1!N16+[2]kakka1!N16+[3]kekka1!N16+[4]kekka1!N16</f>
        <v>68160.463704693</v>
      </c>
      <c r="AP17" s="109" t="n">
        <f aca="false">IF(AN17=0,"-",AO17/AN17)</f>
        <v>0.68355072406858</v>
      </c>
      <c r="AQ17" s="108" t="n">
        <f aca="false">shukei3!DI17+shukei3!DL17+shukei3!DO17+shukei3!DR17</f>
        <v>45128.7910699212</v>
      </c>
      <c r="AR17" s="108" t="n">
        <f aca="false">shukei3!DH17+shukei3!DK17+shukei3!DN17+shukei3!DQ17</f>
        <v>27163.7301463214</v>
      </c>
      <c r="AS17" s="109" t="n">
        <f aca="false">IF(AQ17=0,"-",AR17/AQ17)</f>
        <v>0.601915750506915</v>
      </c>
      <c r="AT17" s="108" t="n">
        <f aca="false">shukei3!DU17+shukei3!DX17+shukei3!EA17+shukei3!ED17</f>
        <v>20486.4800693948</v>
      </c>
      <c r="AU17" s="108" t="n">
        <f aca="false">shukei3!DT17+shukei3!DW17+shukei3!DZ17+shukei3!EC17</f>
        <v>14004.0830366091</v>
      </c>
      <c r="AV17" s="113" t="n">
        <f aca="false">IF(AT17=0,"-",AU17/AT17)</f>
        <v>0.683576826725354</v>
      </c>
      <c r="AW17" s="108" t="n">
        <f aca="false">shukei3!EG17+shukei3!EJ17+shukei3!EM17+shukei3!EP17</f>
        <v>34100.0262112498</v>
      </c>
      <c r="AX17" s="108" t="n">
        <f aca="false">shukei3!EF17+shukei3!EI17+shukei3!EL17+shukei3!EO17</f>
        <v>26992.6505217625</v>
      </c>
      <c r="AY17" s="21" t="n">
        <f aca="false">IF(AW17=0,"-",AX17/AW17)</f>
        <v>0.791572720634962</v>
      </c>
    </row>
    <row r="18" customFormat="false" ht="15" hidden="false" customHeight="true" outlineLevel="0" collapsed="false">
      <c r="A18" s="1" t="n">
        <v>12</v>
      </c>
      <c r="B18" s="108" t="s">
        <v>16</v>
      </c>
      <c r="C18" s="108" t="n">
        <f aca="false">setai11!C17+setai12!C17+setai13!C17+setai14!C17</f>
        <v>294467.195415686</v>
      </c>
      <c r="D18" s="108" t="n">
        <f aca="false">setai11!D17+setai12!D17+setai13!D17+setai14!D17</f>
        <v>214570.556867201</v>
      </c>
      <c r="E18" s="109" t="n">
        <f aca="false">D18/C18</f>
        <v>0.728673890360865</v>
      </c>
      <c r="F18" s="108" t="n">
        <f aca="false">shukei3!D18+shukei3!G18+shukei3!J18+shukei3!M18</f>
        <v>139549.836157038</v>
      </c>
      <c r="G18" s="108" t="n">
        <f aca="false">shukei3!C18+shukei3!F18+shukei3!I18+shukei3!L18</f>
        <v>92767.4860276074</v>
      </c>
      <c r="H18" s="109" t="n">
        <f aca="false">G18/F18</f>
        <v>0.664762414505557</v>
      </c>
      <c r="I18" s="108" t="n">
        <f aca="false">shukei3!P18+shukei3!S18+shukei3!V18+shukei3!Y18</f>
        <v>58458.0918559099</v>
      </c>
      <c r="J18" s="108" t="n">
        <f aca="false">shukei3!O18+shukei3!R18+shukei3!U18+shukei3!X18</f>
        <v>45331.7594680727</v>
      </c>
      <c r="K18" s="109" t="n">
        <f aca="false">J18/I18</f>
        <v>0.775457392276991</v>
      </c>
      <c r="L18" s="108" t="n">
        <f aca="false">shukei3!AB18+shukei3!AE18+shukei3!AH18+shukei3!AK18</f>
        <v>96459.2674027388</v>
      </c>
      <c r="M18" s="108" t="n">
        <f aca="false">shukei3!AA18+shukei3!AD18+shukei3!AG18+shukei3!AJ18</f>
        <v>76471.3113715211</v>
      </c>
      <c r="N18" s="109" t="n">
        <f aca="false">M18/L18</f>
        <v>0.792783455966304</v>
      </c>
      <c r="O18" s="101"/>
      <c r="P18" s="20" t="n">
        <f aca="false">[1]kekka1!G17+[2]kakka1!G17+[3]kekka1!G17+[4]kekka1!G17</f>
        <v>82757.3645764063</v>
      </c>
      <c r="Q18" s="110" t="n">
        <f aca="false">[1]kekka1!H17+[2]kakka1!H17+[3]kekka1!H17+[4]kekka1!H17</f>
        <v>73309.2748231415</v>
      </c>
      <c r="R18" s="111" t="n">
        <f aca="false">Q18/P18</f>
        <v>0.885833849330209</v>
      </c>
      <c r="S18" s="108" t="n">
        <f aca="false">shukei3!AO18+shukei3!AR18+shukei3!AU18+shukei3!AX18</f>
        <v>39219.2300100622</v>
      </c>
      <c r="T18" s="108" t="n">
        <f aca="false">shukei3!AN18+shukei3!AQ18+shukei3!AT18+shukei3!AW18</f>
        <v>31241.9239035012</v>
      </c>
      <c r="U18" s="109" t="n">
        <f aca="false">T18/S18</f>
        <v>0.796597074840217</v>
      </c>
      <c r="V18" s="108" t="n">
        <f aca="false">shukei3!BA18+shukei3!BD18+shukei3!BG18+shukei3!BJ18</f>
        <v>16429.1224811349</v>
      </c>
      <c r="W18" s="108" t="n">
        <f aca="false">shukei3!AZ18+shukei3!BC18+shukei3!BF18+shukei3!BI18</f>
        <v>15887.0212780372</v>
      </c>
      <c r="X18" s="109" t="n">
        <f aca="false">W18/V18</f>
        <v>0.967003642238339</v>
      </c>
      <c r="Y18" s="108" t="n">
        <f aca="false">shukei3!BM18+shukei3!BP18+shukei3!BS18+shukei3!BV18</f>
        <v>27109.0120852093</v>
      </c>
      <c r="Z18" s="108" t="n">
        <f aca="false">shukei3!BL18+shukei3!BO18+shukei3!BR18+shukei3!BU18</f>
        <v>26180.3296416031</v>
      </c>
      <c r="AA18" s="112" t="n">
        <f aca="false">Z18/Y18</f>
        <v>0.965742667394625</v>
      </c>
      <c r="AB18" s="20" t="n">
        <f aca="false">[1]kekka1!J17+[2]kakka1!J17+[3]kekka1!J17+[4]kekka1!J17</f>
        <v>184788.263473236</v>
      </c>
      <c r="AC18" s="110" t="n">
        <f aca="false">[1]kekka1!K17+[2]kakka1!K17+[3]kekka1!K17+[4]kekka1!K17</f>
        <v>120884.725859475</v>
      </c>
      <c r="AD18" s="111" t="n">
        <f aca="false">IF(AB18=0,"-",AC18/AB18)</f>
        <v>0.654179673467104</v>
      </c>
      <c r="AE18" s="108" t="n">
        <f aca="false">shukei3!BY18+shukei3!CB18+shukei3!CE18+shukei3!CH18</f>
        <v>87572.30785939</v>
      </c>
      <c r="AF18" s="108" t="n">
        <f aca="false">shukei3!BX18+shukei3!CA18+shukei3!CD18+shukei3!CG18</f>
        <v>54307.0675450356</v>
      </c>
      <c r="AG18" s="109" t="n">
        <f aca="false">IF(AE18=0,"-",AF18/AE18)</f>
        <v>0.620139732211163</v>
      </c>
      <c r="AH18" s="108" t="n">
        <f aca="false">shukei3!CK18+shukei3!CN18+shukei3!CQ18+shukei3!CT18</f>
        <v>36684.4573799241</v>
      </c>
      <c r="AI18" s="108" t="n">
        <f aca="false">shukei3!CJ18+shukei3!CM18+shukei3!CP18+shukei3!CS18</f>
        <v>25023.5207916558</v>
      </c>
      <c r="AJ18" s="109" t="n">
        <f aca="false">IF(AH18=0,"-",AI18/AH18)</f>
        <v>0.68212868824796</v>
      </c>
      <c r="AK18" s="108" t="n">
        <f aca="false">shukei3!CW18+shukei3!CZ18+shukei3!DC18+shukei3!DF18</f>
        <v>60531.4982339222</v>
      </c>
      <c r="AL18" s="108" t="n">
        <f aca="false">shukei3!CV18+shukei3!CY18+shukei3!DB18+shukei3!DE18</f>
        <v>41554.1375227836</v>
      </c>
      <c r="AM18" s="21" t="n">
        <f aca="false">IF(AK18=0,"-",AL18/AK18)</f>
        <v>0.686487840796519</v>
      </c>
      <c r="AN18" s="20" t="n">
        <f aca="false">[1]kekka1!M17+[2]kakka1!M17+[3]kekka1!M17+[4]kekka1!M17</f>
        <v>26921.5673660439</v>
      </c>
      <c r="AO18" s="108" t="n">
        <f aca="false">[1]kekka1!N17+[2]kakka1!N17+[3]kekka1!N17+[4]kekka1!N17</f>
        <v>20376.5561845847</v>
      </c>
      <c r="AP18" s="109" t="n">
        <f aca="false">IF(AN18=0,"-",AO18/AN18)</f>
        <v>0.756885953463677</v>
      </c>
      <c r="AQ18" s="108" t="n">
        <f aca="false">shukei3!DI18+shukei3!DL18+shukei3!DO18+shukei3!DR18</f>
        <v>12758.2982875856</v>
      </c>
      <c r="AR18" s="108" t="n">
        <f aca="false">shukei3!DH18+shukei3!DK18+shukei3!DN18+shukei3!DQ18</f>
        <v>7218.49457907057</v>
      </c>
      <c r="AS18" s="109" t="n">
        <f aca="false">IF(AQ18=0,"-",AR18/AQ18)</f>
        <v>0.565788196541423</v>
      </c>
      <c r="AT18" s="108" t="n">
        <f aca="false">shukei3!DU18+shukei3!DX18+shukei3!EA18+shukei3!ED18</f>
        <v>5344.51199485097</v>
      </c>
      <c r="AU18" s="108" t="n">
        <f aca="false">shukei3!DT18+shukei3!DW18+shukei3!DZ18+shukei3!EC18</f>
        <v>4421.21739837973</v>
      </c>
      <c r="AV18" s="113" t="n">
        <f aca="false">IF(AT18=0,"-",AU18/AT18)</f>
        <v>0.827244358818773</v>
      </c>
      <c r="AW18" s="108" t="n">
        <f aca="false">shukei3!EG18+shukei3!EJ18+shukei3!EM18+shukei3!EP18</f>
        <v>8818.75708360735</v>
      </c>
      <c r="AX18" s="108" t="n">
        <f aca="false">shukei3!EF18+shukei3!EI18+shukei3!EL18+shukei3!EO18</f>
        <v>8736.84420713445</v>
      </c>
      <c r="AY18" s="21" t="n">
        <f aca="false">IF(AW18=0,"-",AX18/AW18)</f>
        <v>0.990711516861581</v>
      </c>
    </row>
    <row r="19" customFormat="false" ht="15" hidden="false" customHeight="true" outlineLevel="0" collapsed="false">
      <c r="A19" s="1" t="n">
        <v>13</v>
      </c>
      <c r="B19" s="108" t="s">
        <v>17</v>
      </c>
      <c r="C19" s="108" t="n">
        <f aca="false">setai11!C18+setai12!C18+setai13!C18+setai14!C18</f>
        <v>712408.244984471</v>
      </c>
      <c r="D19" s="108" t="n">
        <f aca="false">setai11!D18+setai12!D18+setai13!D18+setai14!D18</f>
        <v>508425.545303606</v>
      </c>
      <c r="E19" s="109" t="n">
        <f aca="false">D19/C19</f>
        <v>0.71367161860218</v>
      </c>
      <c r="F19" s="108" t="n">
        <f aca="false">shukei3!D19+shukei3!G19+shukei3!J19+shukei3!M19</f>
        <v>325497.456240475</v>
      </c>
      <c r="G19" s="108" t="n">
        <f aca="false">shukei3!C19+shukei3!F19+shukei3!I19+shukei3!L19</f>
        <v>253388.930745781</v>
      </c>
      <c r="H19" s="109" t="n">
        <f aca="false">G19/F19</f>
        <v>0.778466700392825</v>
      </c>
      <c r="I19" s="108" t="n">
        <f aca="false">shukei3!P19+shukei3!S19+shukei3!V19+shukei3!Y19</f>
        <v>123082.537200384</v>
      </c>
      <c r="J19" s="108" t="n">
        <f aca="false">shukei3!O19+shukei3!R19+shukei3!U19+shukei3!X19</f>
        <v>62010.0769907905</v>
      </c>
      <c r="K19" s="109" t="n">
        <f aca="false">J19/I19</f>
        <v>0.503808894431835</v>
      </c>
      <c r="L19" s="108" t="n">
        <f aca="false">shukei3!AB19+shukei3!AE19+shukei3!AH19+shukei3!AK19</f>
        <v>263828.251543612</v>
      </c>
      <c r="M19" s="108" t="n">
        <f aca="false">shukei3!AA19+shukei3!AD19+shukei3!AG19+shukei3!AJ19</f>
        <v>193026.537567035</v>
      </c>
      <c r="N19" s="109" t="n">
        <f aca="false">M19/L19</f>
        <v>0.731637102689612</v>
      </c>
      <c r="O19" s="101"/>
      <c r="P19" s="20" t="n">
        <f aca="false">[1]kekka1!G18+[2]kakka1!G18+[3]kekka1!G18+[4]kekka1!G18</f>
        <v>100756.042250012</v>
      </c>
      <c r="Q19" s="110" t="n">
        <f aca="false">[1]kekka1!H18+[2]kakka1!H18+[3]kekka1!H18+[4]kekka1!H18</f>
        <v>53448.8594280441</v>
      </c>
      <c r="R19" s="111" t="n">
        <f aca="false">Q19/P19</f>
        <v>0.530477956800032</v>
      </c>
      <c r="S19" s="108" t="n">
        <f aca="false">shukei3!AO19+shukei3!AR19+shukei3!AU19+shukei3!AX19</f>
        <v>46035.1711032649</v>
      </c>
      <c r="T19" s="108" t="n">
        <f aca="false">shukei3!AN19+shukei3!AQ19+shukei3!AT19+shukei3!AW19</f>
        <v>40657.05271193</v>
      </c>
      <c r="U19" s="109" t="n">
        <f aca="false">T19/S19</f>
        <v>0.883173706919199</v>
      </c>
      <c r="V19" s="108" t="n">
        <f aca="false">shukei3!BA19+shukei3!BD19+shukei3!BG19+shukei3!BJ19</f>
        <v>17407.5881430469</v>
      </c>
      <c r="W19" s="108" t="n">
        <f aca="false">shukei3!AZ19+shukei3!BC19+shukei3!BF19+shukei3!BI19</f>
        <v>9913.91675718197</v>
      </c>
      <c r="X19" s="109" t="n">
        <f aca="false">W19/V19</f>
        <v>0.569516964424614</v>
      </c>
      <c r="Y19" s="108" t="n">
        <f aca="false">shukei3!BM19+shukei3!BP19+shukei3!BS19+shukei3!BV19</f>
        <v>37313.2830037003</v>
      </c>
      <c r="Z19" s="108" t="n">
        <f aca="false">shukei3!BL19+shukei3!BO19+shukei3!BR19+shukei3!BU19</f>
        <v>2877.88995893212</v>
      </c>
      <c r="AA19" s="112" t="n">
        <f aca="false">Z19/Y19</f>
        <v>0.0771277606059677</v>
      </c>
      <c r="AB19" s="20" t="n">
        <f aca="false">[1]kekka1!J18+[2]kakka1!J18+[3]kekka1!J18+[4]kekka1!J18</f>
        <v>23842.1156823824</v>
      </c>
      <c r="AC19" s="110" t="n">
        <f aca="false">[1]kekka1!K18+[2]kakka1!K18+[3]kekka1!K18+[4]kekka1!K18</f>
        <v>10155.6714205231</v>
      </c>
      <c r="AD19" s="111" t="n">
        <f aca="false">IF(AB19=0,"-",AC19/AB19)</f>
        <v>0.425955127297171</v>
      </c>
      <c r="AE19" s="108" t="n">
        <f aca="false">shukei3!BY19+shukei3!CB19+shukei3!CE19+shukei3!CH19</f>
        <v>10893.4000422409</v>
      </c>
      <c r="AF19" s="108" t="n">
        <f aca="false">shukei3!BX19+shukei3!CA19+shukei3!CD19+shukei3!CG19</f>
        <v>9135.99241079724</v>
      </c>
      <c r="AG19" s="109" t="n">
        <f aca="false">IF(AE19=0,"-",AF19/AE19)</f>
        <v>0.83867225800677</v>
      </c>
      <c r="AH19" s="108" t="n">
        <f aca="false">shukei3!CK19+shukei3!CN19+shukei3!CQ19+shukei3!CT19</f>
        <v>4119.19445215946</v>
      </c>
      <c r="AI19" s="108" t="n">
        <f aca="false">shukei3!CJ19+shukei3!CM19+shukei3!CP19+shukei3!CS19</f>
        <v>822.7580889986</v>
      </c>
      <c r="AJ19" s="109" t="n">
        <f aca="false">IF(AH19=0,"-",AI19/AH19)</f>
        <v>0.199737618253801</v>
      </c>
      <c r="AK19" s="108" t="n">
        <f aca="false">shukei3!CW19+shukei3!CZ19+shukei3!DC19+shukei3!DF19</f>
        <v>8829.52118798205</v>
      </c>
      <c r="AL19" s="108" t="n">
        <f aca="false">shukei3!CV19+shukei3!CY19+shukei3!DB19+shukei3!DE19</f>
        <v>196.920920727244</v>
      </c>
      <c r="AM19" s="21" t="n">
        <f aca="false">IF(AK19=0,"-",AL19/AK19)</f>
        <v>0.0223025593953243</v>
      </c>
      <c r="AN19" s="20" t="n">
        <f aca="false">[1]kekka1!M18+[2]kakka1!M18+[3]kekka1!M18+[4]kekka1!M18</f>
        <v>587810.087052077</v>
      </c>
      <c r="AO19" s="108" t="n">
        <f aca="false">[1]kekka1!N18+[2]kakka1!N18+[3]kekka1!N18+[4]kekka1!N18</f>
        <v>444821.014455039</v>
      </c>
      <c r="AP19" s="109" t="n">
        <f aca="false">IF(AN19=0,"-",AO19/AN19)</f>
        <v>0.756742737583593</v>
      </c>
      <c r="AQ19" s="108" t="n">
        <f aca="false">shukei3!DI19+shukei3!DL19+shukei3!DO19+shukei3!DR19</f>
        <v>268568.88509497</v>
      </c>
      <c r="AR19" s="108" t="n">
        <f aca="false">shukei3!DH19+shukei3!DK19+shukei3!DN19+shukei3!DQ19</f>
        <v>203595.885623053</v>
      </c>
      <c r="AS19" s="109" t="n">
        <f aca="false">IF(AQ19=0,"-",AR19/AQ19)</f>
        <v>0.75807696617968</v>
      </c>
      <c r="AT19" s="108" t="n">
        <f aca="false">shukei3!DU19+shukei3!DX19+shukei3!EA19+shukei3!ED19</f>
        <v>101555.754605177</v>
      </c>
      <c r="AU19" s="108" t="n">
        <f aca="false">shukei3!DT19+shukei3!DW19+shukei3!DZ19+shukei3!EC19</f>
        <v>51273.4021446099</v>
      </c>
      <c r="AV19" s="113" t="n">
        <f aca="false">IF(AT19=0,"-",AU19/AT19)</f>
        <v>0.504879337896191</v>
      </c>
      <c r="AW19" s="108" t="n">
        <f aca="false">shukei3!EG19+shukei3!EJ19+shukei3!EM19+shukei3!EP19</f>
        <v>217685.44735193</v>
      </c>
      <c r="AX19" s="108" t="n">
        <f aca="false">shukei3!EF19+shukei3!EI19+shukei3!EL19+shukei3!EO19</f>
        <v>189951.726687375</v>
      </c>
      <c r="AY19" s="21" t="n">
        <f aca="false">IF(AW19=0,"-",AX19/AW19)</f>
        <v>0.87259726820545</v>
      </c>
    </row>
    <row r="20" customFormat="false" ht="15" hidden="false" customHeight="true" outlineLevel="0" collapsed="false">
      <c r="A20" s="1" t="n">
        <v>14</v>
      </c>
      <c r="B20" s="108" t="s">
        <v>18</v>
      </c>
      <c r="C20" s="108" t="n">
        <f aca="false">setai11!C19+setai12!C19+setai13!C19+setai14!C19</f>
        <v>461262.157966296</v>
      </c>
      <c r="D20" s="108" t="n">
        <f aca="false">setai11!D19+setai12!D19+setai13!D19+setai14!D19</f>
        <v>326210.237056319</v>
      </c>
      <c r="E20" s="109" t="n">
        <f aca="false">D20/C20</f>
        <v>0.707212225027476</v>
      </c>
      <c r="F20" s="108" t="n">
        <f aca="false">shukei3!D20+shukei3!G20+shukei3!J20+shukei3!M20</f>
        <v>185330.936968074</v>
      </c>
      <c r="G20" s="108" t="n">
        <f aca="false">shukei3!C20+shukei3!F20+shukei3!I20+shukei3!L20</f>
        <v>159602.089901776</v>
      </c>
      <c r="H20" s="109" t="n">
        <f aca="false">G20/F20</f>
        <v>0.86117349058279</v>
      </c>
      <c r="I20" s="108" t="n">
        <f aca="false">shukei3!P20+shukei3!S20+shukei3!V20+shukei3!Y20</f>
        <v>78812.6369259393</v>
      </c>
      <c r="J20" s="108" t="n">
        <f aca="false">shukei3!O20+shukei3!R20+shukei3!U20+shukei3!X20</f>
        <v>41644.329244791</v>
      </c>
      <c r="K20" s="109" t="n">
        <f aca="false">J20/I20</f>
        <v>0.528396598174027</v>
      </c>
      <c r="L20" s="108" t="n">
        <f aca="false">shukei3!AB20+shukei3!AE20+shukei3!AH20+shukei3!AK20</f>
        <v>197118.584072283</v>
      </c>
      <c r="M20" s="108" t="n">
        <f aca="false">shukei3!AA20+shukei3!AD20+shukei3!AG20+shukei3!AJ20</f>
        <v>124963.817909753</v>
      </c>
      <c r="N20" s="109" t="n">
        <f aca="false">M20/L20</f>
        <v>0.633952493611302</v>
      </c>
      <c r="O20" s="101"/>
      <c r="P20" s="20" t="n">
        <f aca="false">[1]kekka1!G19+[2]kakka1!G19+[3]kekka1!G19+[4]kekka1!G19</f>
        <v>140189.340497615</v>
      </c>
      <c r="Q20" s="110" t="n">
        <f aca="false">[1]kekka1!H19+[2]kakka1!H19+[3]kekka1!H19+[4]kekka1!H19</f>
        <v>74206.8633401138</v>
      </c>
      <c r="R20" s="111" t="n">
        <f aca="false">Q20/P20</f>
        <v>0.529333136718597</v>
      </c>
      <c r="S20" s="108" t="n">
        <f aca="false">shukei3!AO20+shukei3!AR20+shukei3!AU20+shukei3!AX20</f>
        <v>56326.8011013766</v>
      </c>
      <c r="T20" s="108" t="n">
        <f aca="false">shukei3!AN20+shukei3!AQ20+shukei3!AT20+shukei3!AW20</f>
        <v>46089.9814705486</v>
      </c>
      <c r="U20" s="109" t="n">
        <f aca="false">T20/S20</f>
        <v>0.818260234370424</v>
      </c>
      <c r="V20" s="108" t="n">
        <f aca="false">shukei3!BA20+shukei3!BD20+shukei3!BG20+shukei3!BJ20</f>
        <v>23953.1715375027</v>
      </c>
      <c r="W20" s="108" t="n">
        <f aca="false">shukei3!AZ20+shukei3!BC20+shukei3!BF20+shukei3!BI20</f>
        <v>13449.8129620136</v>
      </c>
      <c r="X20" s="109" t="n">
        <f aca="false">W20/V20</f>
        <v>0.561504473048826</v>
      </c>
      <c r="Y20" s="108" t="n">
        <f aca="false">shukei3!BM20+shukei3!BP20+shukei3!BS20+shukei3!BV20</f>
        <v>59909.3678587352</v>
      </c>
      <c r="Z20" s="108" t="n">
        <f aca="false">shukei3!BL20+shukei3!BO20+shukei3!BR20+shukei3!BU20</f>
        <v>14667.0689075515</v>
      </c>
      <c r="AA20" s="112" t="n">
        <f aca="false">Z20/Y20</f>
        <v>0.244820959255256</v>
      </c>
      <c r="AB20" s="20" t="n">
        <f aca="false">[1]kekka1!J19+[2]kakka1!J19+[3]kekka1!J19+[4]kekka1!J19</f>
        <v>137622.861052594</v>
      </c>
      <c r="AC20" s="110" t="n">
        <f aca="false">[1]kekka1!K19+[2]kakka1!K19+[3]kekka1!K19+[4]kekka1!K19</f>
        <v>102896.619032798</v>
      </c>
      <c r="AD20" s="111" t="n">
        <f aca="false">IF(AB20=0,"-",AC20/AB20)</f>
        <v>0.747670977378353</v>
      </c>
      <c r="AE20" s="108" t="n">
        <f aca="false">shukei3!BY20+shukei3!CB20+shukei3!CE20+shukei3!CH20</f>
        <v>55295.6130187642</v>
      </c>
      <c r="AF20" s="108" t="n">
        <f aca="false">shukei3!BX20+shukei3!CA20+shukei3!CD20+shukei3!CG20</f>
        <v>41050.2199745076</v>
      </c>
      <c r="AG20" s="109" t="n">
        <f aca="false">IF(AE20=0,"-",AF20/AE20)</f>
        <v>0.742377518458427</v>
      </c>
      <c r="AH20" s="108" t="n">
        <f aca="false">shukei3!CK20+shukei3!CN20+shukei3!CQ20+shukei3!CT20</f>
        <v>23514.6551554737</v>
      </c>
      <c r="AI20" s="108" t="n">
        <f aca="false">shukei3!CJ20+shukei3!CM20+shukei3!CP20+shukei3!CS20</f>
        <v>14271.3228150849</v>
      </c>
      <c r="AJ20" s="109" t="n">
        <f aca="false">IF(AH20=0,"-",AI20/AH20)</f>
        <v>0.606911847982719</v>
      </c>
      <c r="AK20" s="108" t="n">
        <f aca="false">shukei3!CW20+shukei3!CZ20+shukei3!DC20+shukei3!DF20</f>
        <v>58812.5928783563</v>
      </c>
      <c r="AL20" s="108" t="n">
        <f aca="false">shukei3!CV20+shukei3!CY20+shukei3!DB20+shukei3!DE20</f>
        <v>47575.0762432058</v>
      </c>
      <c r="AM20" s="21" t="n">
        <f aca="false">IF(AK20=0,"-",AL20/AK20)</f>
        <v>0.808926692649084</v>
      </c>
      <c r="AN20" s="20" t="n">
        <f aca="false">[1]kekka1!M19+[2]kakka1!M19+[3]kekka1!M19+[4]kekka1!M19</f>
        <v>183449.956416088</v>
      </c>
      <c r="AO20" s="108" t="n">
        <f aca="false">[1]kekka1!N19+[2]kakka1!N19+[3]kekka1!N19+[4]kekka1!N19</f>
        <v>149106.754683407</v>
      </c>
      <c r="AP20" s="109" t="n">
        <f aca="false">IF(AN20=0,"-",AO20/AN20)</f>
        <v>0.812792532614259</v>
      </c>
      <c r="AQ20" s="108" t="n">
        <f aca="false">shukei3!DI20+shukei3!DL20+shukei3!DO20+shukei3!DR20</f>
        <v>73708.5228479337</v>
      </c>
      <c r="AR20" s="108" t="n">
        <f aca="false">shukei3!DH20+shukei3!DK20+shukei3!DN20+shukei3!DQ20</f>
        <v>72461.8884567195</v>
      </c>
      <c r="AS20" s="109" t="n">
        <f aca="false">IF(AQ20=0,"-",AR20/AQ20)</f>
        <v>0.983086970908559</v>
      </c>
      <c r="AT20" s="108" t="n">
        <f aca="false">shukei3!DU20+shukei3!DX20+shukei3!EA20+shukei3!ED20</f>
        <v>31344.8102329629</v>
      </c>
      <c r="AU20" s="108" t="n">
        <f aca="false">shukei3!DT20+shukei3!DW20+shukei3!DZ20+shukei3!EC20</f>
        <v>13923.1934676925</v>
      </c>
      <c r="AV20" s="113" t="n">
        <f aca="false">IF(AT20=0,"-",AU20/AT20)</f>
        <v>0.444194536965186</v>
      </c>
      <c r="AW20" s="108" t="n">
        <f aca="false">shukei3!EG20+shukei3!EJ20+shukei3!EM20+shukei3!EP20</f>
        <v>78396.6233351911</v>
      </c>
      <c r="AX20" s="108" t="n">
        <f aca="false">shukei3!EF20+shukei3!EI20+shukei3!EL20+shukei3!EO20</f>
        <v>62721.6727589953</v>
      </c>
      <c r="AY20" s="21" t="n">
        <f aca="false">IF(AW20=0,"-",AX20/AW20)</f>
        <v>0.800055794378078</v>
      </c>
    </row>
    <row r="21" customFormat="false" ht="15" hidden="false" customHeight="true" outlineLevel="0" collapsed="false">
      <c r="A21" s="1" t="n">
        <v>15</v>
      </c>
      <c r="B21" s="108" t="s">
        <v>19</v>
      </c>
      <c r="C21" s="108" t="n">
        <f aca="false">setai11!C20+setai12!C20+setai13!C20+setai14!C20</f>
        <v>173760.020388936</v>
      </c>
      <c r="D21" s="108" t="n">
        <f aca="false">setai11!D20+setai12!D20+setai13!D20+setai14!D20</f>
        <v>123436.08166063</v>
      </c>
      <c r="E21" s="109" t="n">
        <f aca="false">D21/C21</f>
        <v>0.710382522886085</v>
      </c>
      <c r="F21" s="108" t="n">
        <f aca="false">shukei3!D21+shukei3!G21+shukei3!J21+shukei3!M21</f>
        <v>97450.0860174529</v>
      </c>
      <c r="G21" s="108" t="n">
        <f aca="false">shukei3!C21+shukei3!F21+shukei3!I21+shukei3!L21</f>
        <v>59036.1790101899</v>
      </c>
      <c r="H21" s="109" t="n">
        <f aca="false">G21/F21</f>
        <v>0.605809408927733</v>
      </c>
      <c r="I21" s="108" t="n">
        <f aca="false">shukei3!P21+shukei3!S21+shukei3!V21+shukei3!Y21</f>
        <v>36820.9132553251</v>
      </c>
      <c r="J21" s="108" t="n">
        <f aca="false">shukei3!O21+shukei3!R21+shukei3!U21+shukei3!X21</f>
        <v>32103.6443404972</v>
      </c>
      <c r="K21" s="109" t="n">
        <f aca="false">J21/I21</f>
        <v>0.871886151163139</v>
      </c>
      <c r="L21" s="108" t="n">
        <f aca="false">shukei3!AB21+shukei3!AE21+shukei3!AH21+shukei3!AK21</f>
        <v>39489.0211161576</v>
      </c>
      <c r="M21" s="108" t="n">
        <f aca="false">shukei3!AA21+shukei3!AD21+shukei3!AG21+shukei3!AJ21</f>
        <v>32296.2583099425</v>
      </c>
      <c r="N21" s="109" t="n">
        <f aca="false">M21/L21</f>
        <v>0.817854112284589</v>
      </c>
      <c r="O21" s="101"/>
      <c r="P21" s="20" t="n">
        <f aca="false">[1]kekka1!G20+[2]kakka1!G20+[3]kekka1!G20+[4]kekka1!G20</f>
        <v>50173.8185847551</v>
      </c>
      <c r="Q21" s="110" t="n">
        <f aca="false">[1]kekka1!H20+[2]kakka1!H20+[3]kekka1!H20+[4]kekka1!H20</f>
        <v>39067.8182918494</v>
      </c>
      <c r="R21" s="111" t="n">
        <f aca="false">Q21/P21</f>
        <v>0.778649490786811</v>
      </c>
      <c r="S21" s="108" t="n">
        <f aca="false">shukei3!AO21+shukei3!AR21+shukei3!AU21+shukei3!AX21</f>
        <v>28139.0559575452</v>
      </c>
      <c r="T21" s="108" t="n">
        <f aca="false">shukei3!AN21+shukei3!AQ21+shukei3!AT21+shukei3!AW21</f>
        <v>21559.8272811297</v>
      </c>
      <c r="U21" s="109" t="n">
        <f aca="false">T21/S21</f>
        <v>0.766188720533414</v>
      </c>
      <c r="V21" s="108" t="n">
        <f aca="false">shukei3!BA21+shukei3!BD21+shukei3!BG21+shukei3!BJ21</f>
        <v>10632.1685371725</v>
      </c>
      <c r="W21" s="108" t="n">
        <f aca="false">shukei3!AZ21+shukei3!BC21+shukei3!BF21+shukei3!BI21</f>
        <v>9311.81989260075</v>
      </c>
      <c r="X21" s="109" t="n">
        <f aca="false">W21/V21</f>
        <v>0.875815677680854</v>
      </c>
      <c r="Y21" s="108" t="n">
        <f aca="false">shukei3!BM21+shukei3!BP21+shukei3!BS21+shukei3!BV21</f>
        <v>11402.5940900374</v>
      </c>
      <c r="Z21" s="108" t="n">
        <f aca="false">shukei3!BL21+shukei3!BO21+shukei3!BR21+shukei3!BU21</f>
        <v>8196.17111811888</v>
      </c>
      <c r="AA21" s="112" t="n">
        <f aca="false">Z21/Y21</f>
        <v>0.718798814848631</v>
      </c>
      <c r="AB21" s="20" t="n">
        <f aca="false">[1]kekka1!J20+[2]kakka1!J20+[3]kekka1!J20+[4]kekka1!J20</f>
        <v>123213.994205914</v>
      </c>
      <c r="AC21" s="110" t="n">
        <f aca="false">[1]kekka1!K20+[2]kakka1!K20+[3]kekka1!K20+[4]kekka1!K20</f>
        <v>83996.5370898284</v>
      </c>
      <c r="AD21" s="111" t="n">
        <f aca="false">IF(AB21=0,"-",AC21/AB21)</f>
        <v>0.68171263849668</v>
      </c>
      <c r="AE21" s="108" t="n">
        <f aca="false">shukei3!BY21+shukei3!CB21+shukei3!CE21+shukei3!CH21</f>
        <v>69102.2843289495</v>
      </c>
      <c r="AF21" s="108" t="n">
        <f aca="false">shukei3!BX21+shukei3!CA21+shukei3!CD21+shukei3!CG21</f>
        <v>37267.605998102</v>
      </c>
      <c r="AG21" s="109" t="n">
        <f aca="false">IF(AE21=0,"-",AF21/AE21)</f>
        <v>0.53931076750945</v>
      </c>
      <c r="AH21" s="108" t="n">
        <f aca="false">shukei3!CK21+shukei3!CN21+shukei3!CQ21+shukei3!CT21</f>
        <v>26109.8714326981</v>
      </c>
      <c r="AI21" s="108" t="n">
        <f aca="false">shukei3!CJ21+shukei3!CM21+shukei3!CP21+shukei3!CS21</f>
        <v>22712.9511624419</v>
      </c>
      <c r="AJ21" s="109" t="n">
        <f aca="false">IF(AH21=0,"-",AI21/AH21)</f>
        <v>0.869899004328219</v>
      </c>
      <c r="AK21" s="108" t="n">
        <f aca="false">shukei3!CW21+shukei3!CZ21+shukei3!DC21+shukei3!DF21</f>
        <v>28001.8384442667</v>
      </c>
      <c r="AL21" s="108" t="n">
        <f aca="false">shukei3!CV21+shukei3!CY21+shukei3!DB21+shukei3!DE21</f>
        <v>24015.9799292846</v>
      </c>
      <c r="AM21" s="21" t="n">
        <f aca="false">IF(AK21=0,"-",AL21/AK21)</f>
        <v>0.857657256222108</v>
      </c>
      <c r="AN21" s="20" t="n">
        <f aca="false">[1]kekka1!M20+[2]kakka1!M20+[3]kekka1!M20+[4]kekka1!M20</f>
        <v>372.207598266233</v>
      </c>
      <c r="AO21" s="108" t="n">
        <f aca="false">[1]kekka1!N20+[2]kakka1!N20+[3]kekka1!N20+[4]kekka1!N20</f>
        <v>371.726278951778</v>
      </c>
      <c r="AP21" s="109" t="n">
        <f aca="false">IF(AN21=0,"-",AO21/AN21)</f>
        <v>0.998706852528812</v>
      </c>
      <c r="AQ21" s="108" t="n">
        <f aca="false">shukei3!DI21+shukei3!DL21+shukei3!DO21+shukei3!DR21</f>
        <v>208.745730958164</v>
      </c>
      <c r="AR21" s="108" t="n">
        <f aca="false">shukei3!DH21+shukei3!DK21+shukei3!DN21+shukei3!DQ21</f>
        <v>208.745730958164</v>
      </c>
      <c r="AS21" s="109" t="n">
        <f aca="false">IF(AQ21=0,"-",AR21/AQ21)</f>
        <v>1</v>
      </c>
      <c r="AT21" s="108" t="n">
        <f aca="false">shukei3!DU21+shukei3!DX21+shukei3!EA21+shukei3!ED21</f>
        <v>78.8732854546013</v>
      </c>
      <c r="AU21" s="108" t="n">
        <f aca="false">shukei3!DT21+shukei3!DW21+shukei3!DZ21+shukei3!EC21</f>
        <v>78.8732854546013</v>
      </c>
      <c r="AV21" s="113" t="n">
        <f aca="false">IF(AT21=0,"-",AU21/AT21)</f>
        <v>1</v>
      </c>
      <c r="AW21" s="108" t="n">
        <f aca="false">shukei3!EG21+shukei3!EJ21+shukei3!EM21+shukei3!EP21</f>
        <v>84.588581853467</v>
      </c>
      <c r="AX21" s="108" t="n">
        <f aca="false">shukei3!EF21+shukei3!EI21+shukei3!EL21+shukei3!EO21</f>
        <v>84.1072625390121</v>
      </c>
      <c r="AY21" s="21" t="n">
        <f aca="false">IF(AW21=0,"-",AX21/AW21)</f>
        <v>0.994309878426752</v>
      </c>
    </row>
    <row r="22" customFormat="false" ht="15" hidden="false" customHeight="true" outlineLevel="0" collapsed="false">
      <c r="A22" s="1" t="n">
        <v>16</v>
      </c>
      <c r="B22" s="108" t="s">
        <v>20</v>
      </c>
      <c r="C22" s="108" t="n">
        <f aca="false">setai11!C21+setai12!C21+setai13!C21+setai14!C21</f>
        <v>78659.231918872</v>
      </c>
      <c r="D22" s="108" t="n">
        <f aca="false">setai11!D21+setai12!D21+setai13!D21+setai14!D21</f>
        <v>57582.8626668931</v>
      </c>
      <c r="E22" s="109" t="n">
        <f aca="false">D22/C22</f>
        <v>0.732054728506417</v>
      </c>
      <c r="F22" s="108" t="n">
        <f aca="false">shukei3!D22+shukei3!G22+shukei3!J22+shukei3!M22</f>
        <v>38695.1031603664</v>
      </c>
      <c r="G22" s="108" t="n">
        <f aca="false">shukei3!C22+shukei3!F22+shukei3!I22+shukei3!L22</f>
        <v>23907.9310447557</v>
      </c>
      <c r="H22" s="109" t="n">
        <f aca="false">G22/F22</f>
        <v>0.617854175130963</v>
      </c>
      <c r="I22" s="108" t="n">
        <f aca="false">shukei3!P22+shukei3!S22+shukei3!V22+shukei3!Y22</f>
        <v>18383.7739931155</v>
      </c>
      <c r="J22" s="108" t="n">
        <f aca="false">shukei3!O22+shukei3!R22+shukei3!U22+shukei3!X22</f>
        <v>15009.0427355842</v>
      </c>
      <c r="K22" s="109" t="n">
        <f aca="false">J22/I22</f>
        <v>0.816428810602487</v>
      </c>
      <c r="L22" s="108" t="n">
        <f aca="false">shukei3!AB22+shukei3!AE22+shukei3!AH22+shukei3!AK22</f>
        <v>21580.3547653901</v>
      </c>
      <c r="M22" s="108" t="n">
        <f aca="false">shukei3!AA22+shukei3!AD22+shukei3!AG22+shukei3!AJ22</f>
        <v>18665.8888865532</v>
      </c>
      <c r="N22" s="109" t="n">
        <f aca="false">M22/L22</f>
        <v>0.864948194294236</v>
      </c>
      <c r="O22" s="101"/>
      <c r="P22" s="20" t="n">
        <f aca="false">[1]kekka1!G21+[2]kakka1!G21+[3]kekka1!G21+[4]kekka1!G21</f>
        <v>17426.205296801</v>
      </c>
      <c r="Q22" s="110" t="n">
        <f aca="false">[1]kekka1!H21+[2]kakka1!H21+[3]kekka1!H21+[4]kekka1!H21</f>
        <v>11049.0498471772</v>
      </c>
      <c r="R22" s="111" t="n">
        <f aca="false">Q22/P22</f>
        <v>0.634047955879732</v>
      </c>
      <c r="S22" s="108" t="n">
        <f aca="false">shukei3!AO22+shukei3!AR22+shukei3!AU22+shukei3!AX22</f>
        <v>8572.5323678333</v>
      </c>
      <c r="T22" s="108" t="n">
        <f aca="false">shukei3!AN22+shukei3!AQ22+shukei3!AT22+shukei3!AW22</f>
        <v>5577.7353437952</v>
      </c>
      <c r="U22" s="109" t="n">
        <f aca="false">T22/S22</f>
        <v>0.65065200158643</v>
      </c>
      <c r="V22" s="108" t="n">
        <f aca="false">shukei3!BA22+shukei3!BD22+shukei3!BG22+shukei3!BJ22</f>
        <v>4072.75041872307</v>
      </c>
      <c r="W22" s="108" t="n">
        <f aca="false">shukei3!AZ22+shukei3!BC22+shukei3!BF22+shukei3!BI22</f>
        <v>2648.00737887698</v>
      </c>
      <c r="X22" s="109" t="n">
        <f aca="false">W22/V22</f>
        <v>0.650176688142657</v>
      </c>
      <c r="Y22" s="108" t="n">
        <f aca="false">shukei3!BM22+shukei3!BP22+shukei3!BS22+shukei3!BV22</f>
        <v>4780.9225102446</v>
      </c>
      <c r="Z22" s="108" t="n">
        <f aca="false">shukei3!BL22+shukei3!BO22+shukei3!BR22+shukei3!BU22</f>
        <v>2823.30712450503</v>
      </c>
      <c r="AA22" s="112" t="n">
        <f aca="false">Z22/Y22</f>
        <v>0.590536056264293</v>
      </c>
      <c r="AB22" s="20" t="n">
        <f aca="false">[1]kekka1!J21+[2]kakka1!J21+[3]kekka1!J21+[4]kekka1!J21</f>
        <v>61233.026622071</v>
      </c>
      <c r="AC22" s="110" t="n">
        <f aca="false">[1]kekka1!K21+[2]kakka1!K21+[3]kekka1!K21+[4]kekka1!K21</f>
        <v>46533.8128197159</v>
      </c>
      <c r="AD22" s="111" t="n">
        <f aca="false">IF(AB22=0,"-",AC22/AB22)</f>
        <v>0.759946313072546</v>
      </c>
      <c r="AE22" s="108" t="n">
        <f aca="false">shukei3!BY22+shukei3!CB22+shukei3!CE22+shukei3!CH22</f>
        <v>30122.5707925331</v>
      </c>
      <c r="AF22" s="108" t="n">
        <f aca="false">shukei3!BX22+shukei3!CA22+shukei3!CD22+shukei3!CG22</f>
        <v>18330.1957009605</v>
      </c>
      <c r="AG22" s="109" t="n">
        <f aca="false">IF(AE22=0,"-",AF22/AE22)</f>
        <v>0.608520296199429</v>
      </c>
      <c r="AH22" s="108" t="n">
        <f aca="false">shukei3!CK22+shukei3!CN22+shukei3!CQ22+shukei3!CT22</f>
        <v>14311.0235743924</v>
      </c>
      <c r="AI22" s="108" t="n">
        <f aca="false">shukei3!CJ22+shukei3!CM22+shukei3!CP22+shukei3!CS22</f>
        <v>12361.0353567072</v>
      </c>
      <c r="AJ22" s="109" t="n">
        <f aca="false">IF(AH22=0,"-",AI22/AH22)</f>
        <v>0.863742225875833</v>
      </c>
      <c r="AK22" s="108" t="n">
        <f aca="false">shukei3!CW22+shukei3!CZ22+shukei3!DC22+shukei3!DF22</f>
        <v>16799.4322551455</v>
      </c>
      <c r="AL22" s="108" t="n">
        <f aca="false">shukei3!CV22+shukei3!CY22+shukei3!DB22+shukei3!DE22</f>
        <v>15842.5817620482</v>
      </c>
      <c r="AM22" s="21" t="n">
        <f aca="false">IF(AK22=0,"-",AL22/AK22)</f>
        <v>0.94304268867156</v>
      </c>
      <c r="AN22" s="20" t="n">
        <f aca="false">[1]kekka1!M21+[2]kakka1!M21+[3]kekka1!M21+[4]kekka1!M21</f>
        <v>0</v>
      </c>
      <c r="AO22" s="108" t="n">
        <f aca="false">[1]kekka1!N21+[2]kakka1!N21+[3]kekka1!N21+[4]kekka1!N21</f>
        <v>0</v>
      </c>
      <c r="AP22" s="109" t="str">
        <f aca="false">IF(AN22=0,"-",AO22/AN22)</f>
        <v>-</v>
      </c>
      <c r="AQ22" s="108" t="n">
        <f aca="false">shukei3!DI22+shukei3!DL22+shukei3!DO22+shukei3!DR22</f>
        <v>0</v>
      </c>
      <c r="AR22" s="108" t="n">
        <f aca="false">shukei3!DH22+shukei3!DK22+shukei3!DN22+shukei3!DQ22</f>
        <v>0</v>
      </c>
      <c r="AS22" s="109" t="str">
        <f aca="false">IF(AQ22=0,"-",AR22/AQ22)</f>
        <v>-</v>
      </c>
      <c r="AT22" s="108" t="n">
        <f aca="false">shukei3!DU22+shukei3!DX22+shukei3!EA22+shukei3!ED22</f>
        <v>0</v>
      </c>
      <c r="AU22" s="108" t="n">
        <f aca="false">shukei3!DT22+shukei3!DW22+shukei3!DZ22+shukei3!EC22</f>
        <v>0</v>
      </c>
      <c r="AV22" s="113" t="str">
        <f aca="false">IF(AT22=0,"-",AU22/AT22)</f>
        <v>-</v>
      </c>
      <c r="AW22" s="108" t="n">
        <f aca="false">shukei3!EG22+shukei3!EJ22+shukei3!EM22+shukei3!EP22</f>
        <v>0</v>
      </c>
      <c r="AX22" s="108" t="n">
        <f aca="false">shukei3!EF22+shukei3!EI22+shukei3!EL22+shukei3!EO22</f>
        <v>0</v>
      </c>
      <c r="AY22" s="21" t="str">
        <f aca="false">IF(AW22=0,"-",AX22/AW22)</f>
        <v>-</v>
      </c>
    </row>
    <row r="23" customFormat="false" ht="15" hidden="false" customHeight="true" outlineLevel="0" collapsed="false">
      <c r="A23" s="1" t="n">
        <v>17</v>
      </c>
      <c r="B23" s="108" t="s">
        <v>21</v>
      </c>
      <c r="C23" s="108" t="n">
        <f aca="false">setai11!C22+setai12!C22+setai13!C22+setai14!C22</f>
        <v>81216.2771758692</v>
      </c>
      <c r="D23" s="108" t="n">
        <f aca="false">setai11!D22+setai12!D22+setai13!D22+setai14!D22</f>
        <v>57876.3277246243</v>
      </c>
      <c r="E23" s="109" t="n">
        <f aca="false">D23/C23</f>
        <v>0.71261980648653</v>
      </c>
      <c r="F23" s="108" t="n">
        <f aca="false">shukei3!D23+shukei3!G23+shukei3!J23+shukei3!M23</f>
        <v>43730.8973949785</v>
      </c>
      <c r="G23" s="108" t="n">
        <f aca="false">shukei3!C23+shukei3!F23+shukei3!I23+shukei3!L23</f>
        <v>32096.4271403623</v>
      </c>
      <c r="H23" s="109" t="n">
        <f aca="false">G23/F23</f>
        <v>0.73395308700086</v>
      </c>
      <c r="I23" s="108" t="n">
        <f aca="false">shukei3!P23+shukei3!S23+shukei3!V23+shukei3!Y23</f>
        <v>18284.79975361</v>
      </c>
      <c r="J23" s="108" t="n">
        <f aca="false">shukei3!O23+shukei3!R23+shukei3!U23+shukei3!X23</f>
        <v>13832.5603088208</v>
      </c>
      <c r="K23" s="109" t="n">
        <f aca="false">J23/I23</f>
        <v>0.756505977381011</v>
      </c>
      <c r="L23" s="108" t="n">
        <f aca="false">shukei3!AB23+shukei3!AE23+shukei3!AH23+shukei3!AK23</f>
        <v>19200.5800272808</v>
      </c>
      <c r="M23" s="108" t="n">
        <f aca="false">shukei3!AA23+shukei3!AD23+shukei3!AG23+shukei3!AJ23</f>
        <v>11947.3402754411</v>
      </c>
      <c r="N23" s="109" t="n">
        <f aca="false">M23/L23</f>
        <v>0.622238508340163</v>
      </c>
      <c r="O23" s="101"/>
      <c r="P23" s="20" t="n">
        <f aca="false">[1]kekka1!G22+[2]kakka1!G22+[3]kekka1!G22+[4]kekka1!G22</f>
        <v>50696.0749660237</v>
      </c>
      <c r="Q23" s="110" t="n">
        <f aca="false">[1]kekka1!H22+[2]kakka1!H22+[3]kekka1!H22+[4]kekka1!H22</f>
        <v>36700.4986906391</v>
      </c>
      <c r="R23" s="111" t="n">
        <f aca="false">Q23/P23</f>
        <v>0.723931758331107</v>
      </c>
      <c r="S23" s="108" t="n">
        <f aca="false">shukei3!AO23+shukei3!AR23+shukei3!AU23+shukei3!AX23</f>
        <v>27297.2971645396</v>
      </c>
      <c r="T23" s="108" t="n">
        <f aca="false">shukei3!AN23+shukei3!AQ23+shukei3!AT23+shukei3!AW23</f>
        <v>22796.409095319</v>
      </c>
      <c r="U23" s="109" t="n">
        <f aca="false">T23/S23</f>
        <v>0.835115980820714</v>
      </c>
      <c r="V23" s="108" t="n">
        <f aca="false">shukei3!BA23+shukei3!BD23+shukei3!BG23+shukei3!BJ23</f>
        <v>11413.5689455508</v>
      </c>
      <c r="W23" s="108" t="n">
        <f aca="false">shukei3!AZ23+shukei3!BC23+shukei3!BF23+shukei3!BI23</f>
        <v>8922.30870608669</v>
      </c>
      <c r="X23" s="109" t="n">
        <f aca="false">W23/V23</f>
        <v>0.781728199886574</v>
      </c>
      <c r="Y23" s="108" t="n">
        <f aca="false">shukei3!BM23+shukei3!BP23+shukei3!BS23+shukei3!BV23</f>
        <v>11985.2088559333</v>
      </c>
      <c r="Z23" s="108" t="n">
        <f aca="false">shukei3!BL23+shukei3!BO23+shukei3!BR23+shukei3!BU23</f>
        <v>4981.78088923343</v>
      </c>
      <c r="AA23" s="112" t="n">
        <f aca="false">Z23/Y23</f>
        <v>0.41566074893782</v>
      </c>
      <c r="AB23" s="20" t="n">
        <f aca="false">[1]kekka1!J22+[2]kakka1!J22+[3]kekka1!J22+[4]kekka1!J22</f>
        <v>30520.2022098456</v>
      </c>
      <c r="AC23" s="110" t="n">
        <f aca="false">[1]kekka1!K22+[2]kakka1!K22+[3]kekka1!K22+[4]kekka1!K22</f>
        <v>21175.8290339852</v>
      </c>
      <c r="AD23" s="111" t="n">
        <f aca="false">IF(AB23=0,"-",AC23/AB23)</f>
        <v>0.693829906118839</v>
      </c>
      <c r="AE23" s="108" t="n">
        <f aca="false">shukei3!BY23+shukei3!CB23+shukei3!CE23+shukei3!CH23</f>
        <v>16433.6002304389</v>
      </c>
      <c r="AF23" s="108" t="n">
        <f aca="false">shukei3!BX23+shukei3!CA23+shukei3!CD23+shukei3!CG23</f>
        <v>9300.01804504336</v>
      </c>
      <c r="AG23" s="109" t="n">
        <f aca="false">IF(AE23=0,"-",AF23/AE23)</f>
        <v>0.565914827830456</v>
      </c>
      <c r="AH23" s="108" t="n">
        <f aca="false">shukei3!CK23+shukei3!CN23+shukei3!CQ23+shukei3!CT23</f>
        <v>6871.23080805925</v>
      </c>
      <c r="AI23" s="108" t="n">
        <f aca="false">shukei3!CJ23+shukei3!CM23+shukei3!CP23+shukei3!CS23</f>
        <v>4910.25160273412</v>
      </c>
      <c r="AJ23" s="109" t="n">
        <f aca="false">IF(AH23=0,"-",AI23/AH23)</f>
        <v>0.714610197197116</v>
      </c>
      <c r="AK23" s="108" t="n">
        <f aca="false">shukei3!CW23+shukei3!CZ23+shukei3!DC23+shukei3!DF23</f>
        <v>7215.37117134745</v>
      </c>
      <c r="AL23" s="108" t="n">
        <f aca="false">shukei3!CV23+shukei3!CY23+shukei3!DB23+shukei3!DE23</f>
        <v>6965.55938620768</v>
      </c>
      <c r="AM23" s="21" t="n">
        <f aca="false">IF(AK23=0,"-",AL23/AK23)</f>
        <v>0.96537783307229</v>
      </c>
      <c r="AN23" s="20" t="n">
        <f aca="false">[1]kekka1!M22+[2]kakka1!M22+[3]kekka1!M22+[4]kekka1!M22</f>
        <v>0</v>
      </c>
      <c r="AO23" s="108" t="n">
        <f aca="false">[1]kekka1!N22+[2]kakka1!N22+[3]kekka1!N22+[4]kekka1!N22</f>
        <v>0</v>
      </c>
      <c r="AP23" s="109" t="str">
        <f aca="false">IF(AN23=0,"-",AO23/AN23)</f>
        <v>-</v>
      </c>
      <c r="AQ23" s="108" t="n">
        <f aca="false">shukei3!DI23+shukei3!DL23+shukei3!DO23+shukei3!DR23</f>
        <v>0</v>
      </c>
      <c r="AR23" s="108" t="n">
        <f aca="false">shukei3!DH23+shukei3!DK23+shukei3!DN23+shukei3!DQ23</f>
        <v>0</v>
      </c>
      <c r="AS23" s="109" t="str">
        <f aca="false">IF(AQ23=0,"-",AR23/AQ23)</f>
        <v>-</v>
      </c>
      <c r="AT23" s="108" t="n">
        <f aca="false">shukei3!DU23+shukei3!DX23+shukei3!EA23+shukei3!ED23</f>
        <v>0</v>
      </c>
      <c r="AU23" s="108" t="n">
        <f aca="false">shukei3!DT23+shukei3!DW23+shukei3!DZ23+shukei3!EC23</f>
        <v>0</v>
      </c>
      <c r="AV23" s="113" t="str">
        <f aca="false">IF(AT23=0,"-",AU23/AT23)</f>
        <v>-</v>
      </c>
      <c r="AW23" s="108" t="n">
        <f aca="false">shukei3!EG23+shukei3!EJ23+shukei3!EM23+shukei3!EP23</f>
        <v>0</v>
      </c>
      <c r="AX23" s="108" t="n">
        <f aca="false">shukei3!EF23+shukei3!EI23+shukei3!EL23+shukei3!EO23</f>
        <v>0</v>
      </c>
      <c r="AY23" s="21" t="str">
        <f aca="false">IF(AW23=0,"-",AX23/AW23)</f>
        <v>-</v>
      </c>
    </row>
    <row r="24" customFormat="false" ht="15" hidden="false" customHeight="true" outlineLevel="0" collapsed="false">
      <c r="A24" s="1" t="n">
        <v>18</v>
      </c>
      <c r="B24" s="108" t="s">
        <v>22</v>
      </c>
      <c r="C24" s="108" t="n">
        <f aca="false">setai11!C23+setai12!C23+setai13!C23+setai14!C23</f>
        <v>55883.323701253</v>
      </c>
      <c r="D24" s="108" t="n">
        <f aca="false">setai11!D23+setai12!D23+setai13!D23+setai14!D23</f>
        <v>40263.6070051918</v>
      </c>
      <c r="E24" s="109" t="n">
        <f aca="false">D24/C24</f>
        <v>0.720494135610781</v>
      </c>
      <c r="F24" s="108" t="n">
        <f aca="false">shukei3!D24+shukei3!G24+shukei3!J24+shukei3!M24</f>
        <v>30809.8244156765</v>
      </c>
      <c r="G24" s="108" t="n">
        <f aca="false">shukei3!C24+shukei3!F24+shukei3!I24+shukei3!L24</f>
        <v>23219.15547014</v>
      </c>
      <c r="H24" s="109" t="n">
        <f aca="false">G24/F24</f>
        <v>0.753628295860259</v>
      </c>
      <c r="I24" s="108" t="n">
        <f aca="false">shukei3!P24+shukei3!S24+shukei3!V24+shukei3!Y24</f>
        <v>14489.1744404305</v>
      </c>
      <c r="J24" s="108" t="n">
        <f aca="false">shukei3!O24+shukei3!R24+shukei3!U24+shukei3!X24</f>
        <v>10925.1535580833</v>
      </c>
      <c r="K24" s="109" t="n">
        <f aca="false">J24/I24</f>
        <v>0.754021811456545</v>
      </c>
      <c r="L24" s="108" t="n">
        <f aca="false">shukei3!AB24+shukei3!AE24+shukei3!AH24+shukei3!AK24</f>
        <v>10584.324845146</v>
      </c>
      <c r="M24" s="108" t="n">
        <f aca="false">shukei3!AA24+shukei3!AD24+shukei3!AG24+shukei3!AJ24</f>
        <v>6119.29797696839</v>
      </c>
      <c r="N24" s="109" t="n">
        <f aca="false">M24/L24</f>
        <v>0.578147219260257</v>
      </c>
      <c r="O24" s="101"/>
      <c r="P24" s="20" t="n">
        <f aca="false">[1]kekka1!G23+[2]kakka1!G23+[3]kekka1!G23+[4]kekka1!G23</f>
        <v>55883.323701253</v>
      </c>
      <c r="Q24" s="110" t="n">
        <f aca="false">[1]kekka1!H23+[2]kakka1!H23+[3]kekka1!H23+[4]kekka1!H23</f>
        <v>40263.6070051918</v>
      </c>
      <c r="R24" s="111" t="n">
        <f aca="false">Q24/P24</f>
        <v>0.720494135610781</v>
      </c>
      <c r="S24" s="108" t="n">
        <f aca="false">shukei3!AO24+shukei3!AR24+shukei3!AU24+shukei3!AX24</f>
        <v>30809.8244156765</v>
      </c>
      <c r="T24" s="108" t="n">
        <f aca="false">shukei3!AN24+shukei3!AQ24+shukei3!AT24+shukei3!AW24</f>
        <v>23219.15547014</v>
      </c>
      <c r="U24" s="109" t="n">
        <f aca="false">T24/S24</f>
        <v>0.753628295860259</v>
      </c>
      <c r="V24" s="108" t="n">
        <f aca="false">shukei3!BA24+shukei3!BD24+shukei3!BG24+shukei3!BJ24</f>
        <v>14489.1744404305</v>
      </c>
      <c r="W24" s="108" t="n">
        <f aca="false">shukei3!AZ24+shukei3!BC24+shukei3!BF24+shukei3!BI24</f>
        <v>10925.1535580833</v>
      </c>
      <c r="X24" s="109" t="n">
        <f aca="false">W24/V24</f>
        <v>0.754021811456545</v>
      </c>
      <c r="Y24" s="108" t="n">
        <f aca="false">shukei3!BM24+shukei3!BP24+shukei3!BS24+shukei3!BV24</f>
        <v>10584.324845146</v>
      </c>
      <c r="Z24" s="108" t="n">
        <f aca="false">shukei3!BL24+shukei3!BO24+shukei3!BR24+shukei3!BU24</f>
        <v>6119.29797696839</v>
      </c>
      <c r="AA24" s="112" t="n">
        <f aca="false">Z24/Y24</f>
        <v>0.578147219260257</v>
      </c>
      <c r="AB24" s="20" t="n">
        <f aca="false">[1]kekka1!J23+[2]kakka1!J23+[3]kekka1!J23+[4]kekka1!J23</f>
        <v>0</v>
      </c>
      <c r="AC24" s="110" t="n">
        <f aca="false">[1]kekka1!K23+[2]kakka1!K23+[3]kekka1!K23+[4]kekka1!K23</f>
        <v>0</v>
      </c>
      <c r="AD24" s="111" t="str">
        <f aca="false">IF(AB24=0,"-",AC24/AB24)</f>
        <v>-</v>
      </c>
      <c r="AE24" s="108" t="n">
        <f aca="false">shukei3!BY24+shukei3!CB24+shukei3!CE24+shukei3!CH24</f>
        <v>0</v>
      </c>
      <c r="AF24" s="108" t="n">
        <f aca="false">shukei3!BX24+shukei3!CA24+shukei3!CD24+shukei3!CG24</f>
        <v>0</v>
      </c>
      <c r="AG24" s="109" t="str">
        <f aca="false">IF(AE24=0,"-",AF24/AE24)</f>
        <v>-</v>
      </c>
      <c r="AH24" s="108" t="n">
        <f aca="false">shukei3!CK24+shukei3!CN24+shukei3!CQ24+shukei3!CT24</f>
        <v>0</v>
      </c>
      <c r="AI24" s="108" t="n">
        <f aca="false">shukei3!CJ24+shukei3!CM24+shukei3!CP24+shukei3!CS24</f>
        <v>0</v>
      </c>
      <c r="AJ24" s="109" t="str">
        <f aca="false">IF(AH24=0,"-",AI24/AH24)</f>
        <v>-</v>
      </c>
      <c r="AK24" s="108" t="n">
        <f aca="false">shukei3!CW24+shukei3!CZ24+shukei3!DC24+shukei3!DF24</f>
        <v>0</v>
      </c>
      <c r="AL24" s="108" t="n">
        <f aca="false">shukei3!CV24+shukei3!CY24+shukei3!DB24+shukei3!DE24</f>
        <v>0</v>
      </c>
      <c r="AM24" s="21" t="str">
        <f aca="false">IF(AK24=0,"-",AL24/AK24)</f>
        <v>-</v>
      </c>
      <c r="AN24" s="20" t="n">
        <f aca="false">[1]kekka1!M23+[2]kakka1!M23+[3]kekka1!M23+[4]kekka1!M23</f>
        <v>0</v>
      </c>
      <c r="AO24" s="108" t="n">
        <f aca="false">[1]kekka1!N23+[2]kakka1!N23+[3]kekka1!N23+[4]kekka1!N23</f>
        <v>0</v>
      </c>
      <c r="AP24" s="109" t="str">
        <f aca="false">IF(AN24=0,"-",AO24/AN24)</f>
        <v>-</v>
      </c>
      <c r="AQ24" s="108" t="n">
        <f aca="false">shukei3!DI24+shukei3!DL24+shukei3!DO24+shukei3!DR24</f>
        <v>0</v>
      </c>
      <c r="AR24" s="108" t="n">
        <f aca="false">shukei3!DH24+shukei3!DK24+shukei3!DN24+shukei3!DQ24</f>
        <v>0</v>
      </c>
      <c r="AS24" s="109" t="str">
        <f aca="false">IF(AQ24=0,"-",AR24/AQ24)</f>
        <v>-</v>
      </c>
      <c r="AT24" s="108" t="n">
        <f aca="false">shukei3!DU24+shukei3!DX24+shukei3!EA24+shukei3!ED24</f>
        <v>0</v>
      </c>
      <c r="AU24" s="108" t="n">
        <f aca="false">shukei3!DT24+shukei3!DW24+shukei3!DZ24+shukei3!EC24</f>
        <v>0</v>
      </c>
      <c r="AV24" s="113" t="str">
        <f aca="false">IF(AT24=0,"-",AU24/AT24)</f>
        <v>-</v>
      </c>
      <c r="AW24" s="108" t="n">
        <f aca="false">shukei3!EG24+shukei3!EJ24+shukei3!EM24+shukei3!EP24</f>
        <v>0</v>
      </c>
      <c r="AX24" s="108" t="n">
        <f aca="false">shukei3!EF24+shukei3!EI24+shukei3!EL24+shukei3!EO24</f>
        <v>0</v>
      </c>
      <c r="AY24" s="21" t="str">
        <f aca="false">IF(AW24=0,"-",AX24/AW24)</f>
        <v>-</v>
      </c>
    </row>
    <row r="25" customFormat="false" ht="15" hidden="false" customHeight="true" outlineLevel="0" collapsed="false">
      <c r="A25" s="1" t="n">
        <v>19</v>
      </c>
      <c r="B25" s="108" t="s">
        <v>23</v>
      </c>
      <c r="C25" s="108" t="n">
        <f aca="false">setai11!C24+setai12!C24+setai13!C24+setai14!C24</f>
        <v>53792.5944599524</v>
      </c>
      <c r="D25" s="108" t="n">
        <f aca="false">setai11!D24+setai12!D24+setai13!D24+setai14!D24</f>
        <v>44955.5524639294</v>
      </c>
      <c r="E25" s="109" t="n">
        <f aca="false">D25/C25</f>
        <v>0.835720100791903</v>
      </c>
      <c r="F25" s="108" t="n">
        <f aca="false">shukei3!D25+shukei3!G25+shukei3!J25+shukei3!M25</f>
        <v>31190.2525596937</v>
      </c>
      <c r="G25" s="108" t="n">
        <f aca="false">shukei3!C25+shukei3!F25+shukei3!I25+shukei3!L25</f>
        <v>26510.8075583823</v>
      </c>
      <c r="H25" s="109" t="n">
        <f aca="false">G25/F25</f>
        <v>0.849970916639564</v>
      </c>
      <c r="I25" s="108" t="n">
        <f aca="false">shukei3!P25+shukei3!S25+shukei3!V25+shukei3!Y25</f>
        <v>12733.2522601873</v>
      </c>
      <c r="J25" s="108" t="n">
        <f aca="false">shukei3!O25+shukei3!R25+shukei3!U25+shukei3!X25</f>
        <v>11150.7500184263</v>
      </c>
      <c r="K25" s="109" t="n">
        <f aca="false">J25/I25</f>
        <v>0.875718927935724</v>
      </c>
      <c r="L25" s="108" t="n">
        <f aca="false">shukei3!AB25+shukei3!AE25+shukei3!AH25+shukei3!AK25</f>
        <v>9869.08964007143</v>
      </c>
      <c r="M25" s="108" t="n">
        <f aca="false">shukei3!AA25+shukei3!AD25+shukei3!AG25+shukei3!AJ25</f>
        <v>7293.99488712068</v>
      </c>
      <c r="N25" s="109" t="n">
        <f aca="false">M25/L25</f>
        <v>0.739074742771096</v>
      </c>
      <c r="O25" s="101"/>
      <c r="P25" s="20" t="n">
        <f aca="false">[1]kekka1!G24+[2]kakka1!G24+[3]kekka1!G24+[4]kekka1!G24</f>
        <v>40474.5951856359</v>
      </c>
      <c r="Q25" s="110" t="n">
        <f aca="false">[1]kekka1!H24+[2]kakka1!H24+[3]kekka1!H24+[4]kekka1!H24</f>
        <v>33453.7826385875</v>
      </c>
      <c r="R25" s="111" t="n">
        <f aca="false">Q25/P25</f>
        <v>0.826537794514124</v>
      </c>
      <c r="S25" s="108" t="n">
        <f aca="false">shukei3!AO25+shukei3!AR25+shukei3!AU25+shukei3!AX25</f>
        <v>23468.15316802</v>
      </c>
      <c r="T25" s="108" t="n">
        <f aca="false">shukei3!AN25+shukei3!AQ25+shukei3!AT25+shukei3!AW25</f>
        <v>20604.9376156832</v>
      </c>
      <c r="U25" s="109" t="n">
        <f aca="false">T25/S25</f>
        <v>0.877995702012102</v>
      </c>
      <c r="V25" s="108" t="n">
        <f aca="false">shukei3!BA25+shukei3!BD25+shukei3!BG25+shukei3!BJ25</f>
        <v>9580.74686305286</v>
      </c>
      <c r="W25" s="108" t="n">
        <f aca="false">shukei3!AZ25+shukei3!BC25+shukei3!BF25+shukei3!BI25</f>
        <v>7998.24462129192</v>
      </c>
      <c r="X25" s="109" t="n">
        <f aca="false">W25/V25</f>
        <v>0.834824751725391</v>
      </c>
      <c r="Y25" s="108" t="n">
        <f aca="false">shukei3!BM25+shukei3!BP25+shukei3!BS25+shukei3!BV25</f>
        <v>7425.69515456306</v>
      </c>
      <c r="Z25" s="108" t="n">
        <f aca="false">shukei3!BL25+shukei3!BO25+shukei3!BR25+shukei3!BU25</f>
        <v>4850.60040161231</v>
      </c>
      <c r="AA25" s="112" t="n">
        <f aca="false">Z25/Y25</f>
        <v>0.653218358773002</v>
      </c>
      <c r="AB25" s="20" t="n">
        <f aca="false">[1]kekka1!J24+[2]kakka1!J24+[3]kekka1!J24+[4]kekka1!J24</f>
        <v>13317.9992743165</v>
      </c>
      <c r="AC25" s="110" t="n">
        <f aca="false">[1]kekka1!K24+[2]kakka1!K24+[3]kekka1!K24+[4]kekka1!K24</f>
        <v>11501.7698253419</v>
      </c>
      <c r="AD25" s="111" t="n">
        <f aca="false">IF(AB25=0,"-",AC25/AB25)</f>
        <v>0.86362595375139</v>
      </c>
      <c r="AE25" s="108" t="n">
        <f aca="false">shukei3!BY25+shukei3!CB25+shukei3!CE25+shukei3!CH25</f>
        <v>7722.09939167371</v>
      </c>
      <c r="AF25" s="108" t="n">
        <f aca="false">shukei3!BX25+shukei3!CA25+shukei3!CD25+shukei3!CG25</f>
        <v>5905.86994269911</v>
      </c>
      <c r="AG25" s="109" t="n">
        <f aca="false">IF(AE25=0,"-",AF25/AE25)</f>
        <v>0.764801078456341</v>
      </c>
      <c r="AH25" s="108" t="n">
        <f aca="false">shukei3!CK25+shukei3!CN25+shukei3!CQ25+shukei3!CT25</f>
        <v>3152.50539713443</v>
      </c>
      <c r="AI25" s="108" t="n">
        <f aca="false">shukei3!CJ25+shukei3!CM25+shukei3!CP25+shukei3!CS25</f>
        <v>3152.50539713443</v>
      </c>
      <c r="AJ25" s="109" t="n">
        <f aca="false">IF(AH25=0,"-",AI25/AH25)</f>
        <v>1</v>
      </c>
      <c r="AK25" s="108" t="n">
        <f aca="false">shukei3!CW25+shukei3!CZ25+shukei3!DC25+shukei3!DF25</f>
        <v>2443.39448550837</v>
      </c>
      <c r="AL25" s="108" t="n">
        <f aca="false">shukei3!CV25+shukei3!CY25+shukei3!DB25+shukei3!DE25</f>
        <v>2443.39448550837</v>
      </c>
      <c r="AM25" s="21" t="n">
        <f aca="false">IF(AK25=0,"-",AL25/AK25)</f>
        <v>1</v>
      </c>
      <c r="AN25" s="20" t="n">
        <f aca="false">[1]kekka1!M24+[2]kakka1!M24+[3]kekka1!M24+[4]kekka1!M24</f>
        <v>0</v>
      </c>
      <c r="AO25" s="108" t="n">
        <f aca="false">[1]kekka1!N24+[2]kakka1!N24+[3]kekka1!N24+[4]kekka1!N24</f>
        <v>0</v>
      </c>
      <c r="AP25" s="109" t="str">
        <f aca="false">IF(AN25=0,"-",AO25/AN25)</f>
        <v>-</v>
      </c>
      <c r="AQ25" s="108" t="n">
        <f aca="false">shukei3!DI25+shukei3!DL25+shukei3!DO25+shukei3!DR25</f>
        <v>0</v>
      </c>
      <c r="AR25" s="108" t="n">
        <f aca="false">shukei3!DH25+shukei3!DK25+shukei3!DN25+shukei3!DQ25</f>
        <v>0</v>
      </c>
      <c r="AS25" s="109" t="str">
        <f aca="false">IF(AQ25=0,"-",AR25/AQ25)</f>
        <v>-</v>
      </c>
      <c r="AT25" s="108" t="n">
        <f aca="false">shukei3!DU25+shukei3!DX25+shukei3!EA25+shukei3!ED25</f>
        <v>0</v>
      </c>
      <c r="AU25" s="108" t="n">
        <f aca="false">shukei3!DT25+shukei3!DW25+shukei3!DZ25+shukei3!EC25</f>
        <v>0</v>
      </c>
      <c r="AV25" s="113" t="str">
        <f aca="false">IF(AT25=0,"-",AU25/AT25)</f>
        <v>-</v>
      </c>
      <c r="AW25" s="108" t="n">
        <f aca="false">shukei3!EG25+shukei3!EJ25+shukei3!EM25+shukei3!EP25</f>
        <v>0</v>
      </c>
      <c r="AX25" s="108" t="n">
        <f aca="false">shukei3!EF25+shukei3!EI25+shukei3!EL25+shukei3!EO25</f>
        <v>0</v>
      </c>
      <c r="AY25" s="21" t="str">
        <f aca="false">IF(AW25=0,"-",AX25/AW25)</f>
        <v>-</v>
      </c>
    </row>
    <row r="26" customFormat="false" ht="15" hidden="false" customHeight="true" outlineLevel="0" collapsed="false">
      <c r="A26" s="1" t="n">
        <v>20</v>
      </c>
      <c r="B26" s="108" t="s">
        <v>24</v>
      </c>
      <c r="C26" s="108" t="n">
        <f aca="false">setai11!C25+setai12!C25+setai13!C25+setai14!C25</f>
        <v>165190.062608535</v>
      </c>
      <c r="D26" s="108" t="n">
        <f aca="false">setai11!D25+setai12!D25+setai13!D25+setai14!D25</f>
        <v>127039.29876091</v>
      </c>
      <c r="E26" s="109" t="n">
        <f aca="false">D26/C26</f>
        <v>0.769049280294576</v>
      </c>
      <c r="F26" s="108" t="n">
        <f aca="false">shukei3!D26+shukei3!G26+shukei3!J26+shukei3!M26</f>
        <v>80471.7317013442</v>
      </c>
      <c r="G26" s="108" t="n">
        <f aca="false">shukei3!C26+shukei3!F26+shukei3!I26+shukei3!L26</f>
        <v>57730.0910122298</v>
      </c>
      <c r="H26" s="109" t="n">
        <f aca="false">G26/F26</f>
        <v>0.71739590775161</v>
      </c>
      <c r="I26" s="108" t="n">
        <f aca="false">shukei3!P26+shukei3!S26+shukei3!V26+shukei3!Y26</f>
        <v>38950.5241628248</v>
      </c>
      <c r="J26" s="108" t="n">
        <f aca="false">shukei3!O26+shukei3!R26+shukei3!U26+shukei3!X26</f>
        <v>31179.813531837</v>
      </c>
      <c r="K26" s="109" t="n">
        <f aca="false">J26/I26</f>
        <v>0.800497918885405</v>
      </c>
      <c r="L26" s="108" t="n">
        <f aca="false">shukei3!AB26+shukei3!AE26+shukei3!AH26+shukei3!AK26</f>
        <v>45767.806744366</v>
      </c>
      <c r="M26" s="108" t="n">
        <f aca="false">shukei3!AA26+shukei3!AD26+shukei3!AG26+shukei3!AJ26</f>
        <v>38129.3942168432</v>
      </c>
      <c r="N26" s="109" t="n">
        <f aca="false">M26/L26</f>
        <v>0.833105121899617</v>
      </c>
      <c r="O26" s="101"/>
      <c r="P26" s="20" t="n">
        <f aca="false">[1]kekka1!G25+[2]kakka1!G25+[3]kekka1!G25+[4]kekka1!G25</f>
        <v>119277.237319955</v>
      </c>
      <c r="Q26" s="110" t="n">
        <f aca="false">[1]kekka1!H25+[2]kakka1!H25+[3]kekka1!H25+[4]kekka1!H25</f>
        <v>95313.4626903496</v>
      </c>
      <c r="R26" s="111" t="n">
        <f aca="false">Q26/P26</f>
        <v>0.799091803532274</v>
      </c>
      <c r="S26" s="108" t="n">
        <f aca="false">shukei3!AO26+shukei3!AR26+shukei3!AU26+shukei3!AX26</f>
        <v>58105.4676541603</v>
      </c>
      <c r="T26" s="108" t="n">
        <f aca="false">shukei3!AN26+shukei3!AQ26+shukei3!AT26+shukei3!AW26</f>
        <v>44558.2695087722</v>
      </c>
      <c r="U26" s="109" t="n">
        <f aca="false">T26/S26</f>
        <v>0.766851577100797</v>
      </c>
      <c r="V26" s="108" t="n">
        <f aca="false">shukei3!BA26+shukei3!BD26+shukei3!BG26+shukei3!BJ26</f>
        <v>28124.6392243079</v>
      </c>
      <c r="W26" s="108" t="n">
        <f aca="false">shukei3!AZ26+shukei3!BC26+shukei3!BF26+shukei3!BI26</f>
        <v>24083.8056667371</v>
      </c>
      <c r="X26" s="109" t="n">
        <f aca="false">W26/V26</f>
        <v>0.856324074938593</v>
      </c>
      <c r="Y26" s="108" t="n">
        <f aca="false">shukei3!BM26+shukei3!BP26+shukei3!BS26+shukei3!BV26</f>
        <v>33047.1304414864</v>
      </c>
      <c r="Z26" s="108" t="n">
        <f aca="false">shukei3!BL26+shukei3!BO26+shukei3!BR26+shukei3!BU26</f>
        <v>26671.3875148403</v>
      </c>
      <c r="AA26" s="112" t="n">
        <f aca="false">Z26/Y26</f>
        <v>0.807071208862291</v>
      </c>
      <c r="AB26" s="20" t="n">
        <f aca="false">[1]kekka1!J25+[2]kakka1!J25+[3]kekka1!J25+[4]kekka1!J25</f>
        <v>45912.8252885804</v>
      </c>
      <c r="AC26" s="110" t="n">
        <f aca="false">[1]kekka1!K25+[2]kakka1!K25+[3]kekka1!K25+[4]kekka1!K25</f>
        <v>31725.8360705603</v>
      </c>
      <c r="AD26" s="111" t="n">
        <f aca="false">IF(AB26=0,"-",AC26/AB26)</f>
        <v>0.691001607310175</v>
      </c>
      <c r="AE26" s="108" t="n">
        <f aca="false">shukei3!BY26+shukei3!CB26+shukei3!CE26+shukei3!CH26</f>
        <v>22366.2640471839</v>
      </c>
      <c r="AF26" s="108" t="n">
        <f aca="false">shukei3!BX26+shukei3!CA26+shukei3!CD26+shukei3!CG26</f>
        <v>13171.8215034576</v>
      </c>
      <c r="AG26" s="109" t="n">
        <f aca="false">IF(AE26=0,"-",AF26/AE26)</f>
        <v>0.588914692041115</v>
      </c>
      <c r="AH26" s="108" t="n">
        <f aca="false">shukei3!CK26+shukei3!CN26+shukei3!CQ26+shukei3!CT26</f>
        <v>10825.8849385169</v>
      </c>
      <c r="AI26" s="108" t="n">
        <f aca="false">shukei3!CJ26+shukei3!CM26+shukei3!CP26+shukei3!CS26</f>
        <v>7096.00786509983</v>
      </c>
      <c r="AJ26" s="109" t="n">
        <f aca="false">IF(AH26=0,"-",AI26/AH26)</f>
        <v>0.655466772961282</v>
      </c>
      <c r="AK26" s="108" t="n">
        <f aca="false">shukei3!CW26+shukei3!CZ26+shukei3!DC26+shukei3!DF26</f>
        <v>12720.6763028796</v>
      </c>
      <c r="AL26" s="108" t="n">
        <f aca="false">shukei3!CV26+shukei3!CY26+shukei3!DB26+shukei3!DE26</f>
        <v>11458.0067020029</v>
      </c>
      <c r="AM26" s="21" t="n">
        <f aca="false">IF(AK26=0,"-",AL26/AK26)</f>
        <v>0.900738799509357</v>
      </c>
      <c r="AN26" s="20" t="n">
        <f aca="false">[1]kekka1!M25+[2]kakka1!M25+[3]kekka1!M25+[4]kekka1!M25</f>
        <v>0</v>
      </c>
      <c r="AO26" s="108" t="n">
        <f aca="false">[1]kekka1!N25+[2]kakka1!N25+[3]kekka1!N25+[4]kekka1!N25</f>
        <v>0</v>
      </c>
      <c r="AP26" s="109" t="str">
        <f aca="false">IF(AN26=0,"-",AO26/AN26)</f>
        <v>-</v>
      </c>
      <c r="AQ26" s="108" t="n">
        <f aca="false">shukei3!DI26+shukei3!DL26+shukei3!DO26+shukei3!DR26</f>
        <v>0</v>
      </c>
      <c r="AR26" s="108" t="n">
        <f aca="false">shukei3!DH26+shukei3!DK26+shukei3!DN26+shukei3!DQ26</f>
        <v>0</v>
      </c>
      <c r="AS26" s="109" t="str">
        <f aca="false">IF(AQ26=0,"-",AR26/AQ26)</f>
        <v>-</v>
      </c>
      <c r="AT26" s="108" t="n">
        <f aca="false">shukei3!DU26+shukei3!DX26+shukei3!EA26+shukei3!ED26</f>
        <v>0</v>
      </c>
      <c r="AU26" s="108" t="n">
        <f aca="false">shukei3!DT26+shukei3!DW26+shukei3!DZ26+shukei3!EC26</f>
        <v>0</v>
      </c>
      <c r="AV26" s="113" t="str">
        <f aca="false">IF(AT26=0,"-",AU26/AT26)</f>
        <v>-</v>
      </c>
      <c r="AW26" s="108" t="n">
        <f aca="false">shukei3!EG26+shukei3!EJ26+shukei3!EM26+shukei3!EP26</f>
        <v>0</v>
      </c>
      <c r="AX26" s="108" t="n">
        <f aca="false">shukei3!EF26+shukei3!EI26+shukei3!EL26+shukei3!EO26</f>
        <v>0</v>
      </c>
      <c r="AY26" s="21" t="str">
        <f aca="false">IF(AW26=0,"-",AX26/AW26)</f>
        <v>-</v>
      </c>
    </row>
    <row r="27" customFormat="false" ht="15" hidden="false" customHeight="true" outlineLevel="0" collapsed="false">
      <c r="A27" s="1" t="n">
        <v>21</v>
      </c>
      <c r="B27" s="108" t="s">
        <v>25</v>
      </c>
      <c r="C27" s="108" t="n">
        <f aca="false">setai11!C26+setai12!C26+setai13!C26+setai14!C26</f>
        <v>127883.200661262</v>
      </c>
      <c r="D27" s="108" t="n">
        <f aca="false">setai11!D26+setai12!D26+setai13!D26+setai14!D26</f>
        <v>95551.3703477229</v>
      </c>
      <c r="E27" s="109" t="n">
        <f aca="false">D27/C27</f>
        <v>0.747176875880828</v>
      </c>
      <c r="F27" s="108" t="n">
        <f aca="false">shukei3!D27+shukei3!G27+shukei3!J27+shukei3!M27</f>
        <v>71131.7667028204</v>
      </c>
      <c r="G27" s="108" t="n">
        <f aca="false">shukei3!C27+shukei3!F27+shukei3!I27+shukei3!L27</f>
        <v>56992.6254561583</v>
      </c>
      <c r="H27" s="109" t="n">
        <f aca="false">G27/F27</f>
        <v>0.801226063936615</v>
      </c>
      <c r="I27" s="108" t="n">
        <f aca="false">shukei3!P27+shukei3!S27+shukei3!V27+shukei3!Y27</f>
        <v>25745.6849616286</v>
      </c>
      <c r="J27" s="108" t="n">
        <f aca="false">shukei3!O27+shukei3!R27+shukei3!U27+shukei3!X27</f>
        <v>19891.2212158017</v>
      </c>
      <c r="K27" s="109" t="n">
        <f aca="false">J27/I27</f>
        <v>0.772604078914488</v>
      </c>
      <c r="L27" s="108" t="n">
        <f aca="false">shukei3!AB27+shukei3!AE27+shukei3!AH27+shukei3!AK27</f>
        <v>31005.7489968131</v>
      </c>
      <c r="M27" s="108" t="n">
        <f aca="false">shukei3!AA27+shukei3!AD27+shukei3!AG27+shukei3!AJ27</f>
        <v>18667.5236757629</v>
      </c>
      <c r="N27" s="109" t="n">
        <f aca="false">M27/L27</f>
        <v>0.602066528942153</v>
      </c>
      <c r="O27" s="101"/>
      <c r="P27" s="20" t="n">
        <f aca="false">[1]kekka1!G26+[2]kakka1!G26+[3]kekka1!G26+[4]kekka1!G26</f>
        <v>117773.732893668</v>
      </c>
      <c r="Q27" s="110" t="n">
        <f aca="false">[1]kekka1!H26+[2]kakka1!H26+[3]kekka1!H26+[4]kekka1!H26</f>
        <v>88726.026931813</v>
      </c>
      <c r="R27" s="111" t="n">
        <f aca="false">Q27/P27</f>
        <v>0.753360063843091</v>
      </c>
      <c r="S27" s="108" t="n">
        <f aca="false">shukei3!AO27+shukei3!AR27+shukei3!AU27+shukei3!AX27</f>
        <v>65508.6332574906</v>
      </c>
      <c r="T27" s="108" t="n">
        <f aca="false">shukei3!AN27+shukei3!AQ27+shukei3!AT27+shukei3!AW27</f>
        <v>53188.4648916048</v>
      </c>
      <c r="U27" s="109" t="n">
        <f aca="false">T27/S27</f>
        <v>0.811930615046422</v>
      </c>
      <c r="V27" s="108" t="n">
        <f aca="false">shukei3!BA27+shukei3!BD27+shukei3!BG27+shukei3!BJ27</f>
        <v>23710.4280167886</v>
      </c>
      <c r="W27" s="108" t="n">
        <f aca="false">shukei3!AZ27+shukei3!BC27+shukei3!BF27+shukei3!BI27</f>
        <v>18565.0324844172</v>
      </c>
      <c r="X27" s="109" t="n">
        <f aca="false">W27/V27</f>
        <v>0.782990187746585</v>
      </c>
      <c r="Y27" s="108" t="n">
        <f aca="false">shukei3!BM27+shukei3!BP27+shukei3!BS27+shukei3!BV27</f>
        <v>28554.6716193891</v>
      </c>
      <c r="Z27" s="108" t="n">
        <f aca="false">shukei3!BL27+shukei3!BO27+shukei3!BR27+shukei3!BU27</f>
        <v>16972.529555791</v>
      </c>
      <c r="AA27" s="112" t="n">
        <f aca="false">Z27/Y27</f>
        <v>0.594387138539754</v>
      </c>
      <c r="AB27" s="20" t="n">
        <f aca="false">[1]kekka1!J26+[2]kakka1!J26+[3]kekka1!J26+[4]kekka1!J26</f>
        <v>8503.62487704591</v>
      </c>
      <c r="AC27" s="110" t="n">
        <f aca="false">[1]kekka1!K26+[2]kakka1!K26+[3]kekka1!K26+[4]kekka1!K26</f>
        <v>5734.14955394644</v>
      </c>
      <c r="AD27" s="111" t="n">
        <f aca="false">IF(AB27=0,"-",AC27/AB27)</f>
        <v>0.674318262724029</v>
      </c>
      <c r="AE27" s="108" t="n">
        <f aca="false">shukei3!BY27+shukei3!CB27+shukei3!CE27+shukei3!CH27</f>
        <v>4729.92431964957</v>
      </c>
      <c r="AF27" s="108" t="n">
        <f aca="false">shukei3!BX27+shukei3!CA27+shukei3!CD27+shukei3!CG27</f>
        <v>2936.50683810667</v>
      </c>
      <c r="AG27" s="109" t="n">
        <f aca="false">IF(AE27=0,"-",AF27/AE27)</f>
        <v>0.620835903421861</v>
      </c>
      <c r="AH27" s="108" t="n">
        <f aca="false">shukei3!CK27+shukei3!CN27+shukei3!CQ27+shukei3!CT27</f>
        <v>1711.96565291011</v>
      </c>
      <c r="AI27" s="108" t="n">
        <f aca="false">shukei3!CJ27+shukei3!CM27+shukei3!CP27+shukei3!CS27</f>
        <v>1220.75033658895</v>
      </c>
      <c r="AJ27" s="109" t="n">
        <f aca="false">IF(AH27=0,"-",AI27/AH27)</f>
        <v>0.713069409140213</v>
      </c>
      <c r="AK27" s="108" t="n">
        <f aca="false">shukei3!CW27+shukei3!CZ27+shukei3!DC27+shukei3!DF27</f>
        <v>2061.73490448623</v>
      </c>
      <c r="AL27" s="108" t="n">
        <f aca="false">shukei3!CV27+shukei3!CY27+shukei3!DB27+shukei3!DE27</f>
        <v>1576.89237925081</v>
      </c>
      <c r="AM27" s="21" t="n">
        <f aca="false">IF(AK27=0,"-",AL27/AK27)</f>
        <v>0.764837601487742</v>
      </c>
      <c r="AN27" s="20" t="n">
        <f aca="false">[1]kekka1!M26+[2]kakka1!M26+[3]kekka1!M26+[4]kekka1!M26</f>
        <v>1605.84289054788</v>
      </c>
      <c r="AO27" s="108" t="n">
        <f aca="false">[1]kekka1!N26+[2]kakka1!N26+[3]kekka1!N26+[4]kekka1!N26</f>
        <v>1091.19386196344</v>
      </c>
      <c r="AP27" s="109" t="n">
        <f aca="false">IF(AN27=0,"-",AO27/AN27)</f>
        <v>0.679514707438875</v>
      </c>
      <c r="AQ27" s="108" t="n">
        <f aca="false">shukei3!DI27+shukei3!DL27+shukei3!DO27+shukei3!DR27</f>
        <v>893.209125680224</v>
      </c>
      <c r="AR27" s="108" t="n">
        <f aca="false">shukei3!DH27+shukei3!DK27+shukei3!DN27+shukei3!DQ27</f>
        <v>867.653726446836</v>
      </c>
      <c r="AS27" s="109" t="n">
        <f aca="false">IF(AQ27=0,"-",AR27/AQ27)</f>
        <v>0.971389231817436</v>
      </c>
      <c r="AT27" s="108" t="n">
        <f aca="false">shukei3!DU27+shukei3!DX27+shukei3!EA27+shukei3!ED27</f>
        <v>323.291291929953</v>
      </c>
      <c r="AU27" s="108" t="n">
        <f aca="false">shukei3!DT27+shukei3!DW27+shukei3!DZ27+shukei3!EC27</f>
        <v>105.438394795536</v>
      </c>
      <c r="AV27" s="113" t="n">
        <f aca="false">IF(AT27=0,"-",AU27/AT27)</f>
        <v>0.326140534643232</v>
      </c>
      <c r="AW27" s="108" t="n">
        <f aca="false">shukei3!EG27+shukei3!EJ27+shukei3!EM27+shukei3!EP27</f>
        <v>389.342472937703</v>
      </c>
      <c r="AX27" s="108" t="n">
        <f aca="false">shukei3!EF27+shukei3!EI27+shukei3!EL27+shukei3!EO27</f>
        <v>118.101740721067</v>
      </c>
      <c r="AY27" s="21" t="n">
        <f aca="false">IF(AW27=0,"-",AX27/AW27)</f>
        <v>0.303336391300838</v>
      </c>
    </row>
    <row r="28" customFormat="false" ht="15" hidden="false" customHeight="true" outlineLevel="0" collapsed="false">
      <c r="A28" s="1" t="n">
        <v>22</v>
      </c>
      <c r="B28" s="108" t="s">
        <v>26</v>
      </c>
      <c r="C28" s="108" t="n">
        <f aca="false">setai11!C27+setai12!C27+setai13!C27+setai14!C27</f>
        <v>227735.275377415</v>
      </c>
      <c r="D28" s="108" t="n">
        <f aca="false">setai11!D27+setai12!D27+setai13!D27+setai14!D27</f>
        <v>186281.188828827</v>
      </c>
      <c r="E28" s="109" t="n">
        <f aca="false">D28/C28</f>
        <v>0.817972483709921</v>
      </c>
      <c r="F28" s="108" t="n">
        <f aca="false">shukei3!D28+shukei3!G28+shukei3!J28+shukei3!M28</f>
        <v>106970.800375714</v>
      </c>
      <c r="G28" s="108" t="n">
        <f aca="false">shukei3!C28+shukei3!F28+shukei3!I28+shukei3!L28</f>
        <v>79616.1484497312</v>
      </c>
      <c r="H28" s="109" t="n">
        <f aca="false">G28/F28</f>
        <v>0.744279262846451</v>
      </c>
      <c r="I28" s="108" t="n">
        <f aca="false">shukei3!P28+shukei3!S28+shukei3!V28+shukei3!Y28</f>
        <v>55781.2517966075</v>
      </c>
      <c r="J28" s="108" t="n">
        <f aca="false">shukei3!O28+shukei3!R28+shukei3!U28+shukei3!X28</f>
        <v>50411.5352064277</v>
      </c>
      <c r="K28" s="109" t="n">
        <f aca="false">J28/I28</f>
        <v>0.903736176273721</v>
      </c>
      <c r="L28" s="108" t="n">
        <f aca="false">shukei3!AB28+shukei3!AE28+shukei3!AH28+shukei3!AK28</f>
        <v>64983.2232050933</v>
      </c>
      <c r="M28" s="108" t="n">
        <f aca="false">shukei3!AA28+shukei3!AD28+shukei3!AG28+shukei3!AJ28</f>
        <v>56253.5051726678</v>
      </c>
      <c r="N28" s="109" t="n">
        <f aca="false">M28/L28</f>
        <v>0.865661972400573</v>
      </c>
      <c r="O28" s="101"/>
      <c r="P28" s="20" t="n">
        <f aca="false">[1]kekka1!G27+[2]kakka1!G27+[3]kekka1!G27+[4]kekka1!G27</f>
        <v>184040.971652786</v>
      </c>
      <c r="Q28" s="110" t="n">
        <f aca="false">[1]kekka1!H27+[2]kakka1!H27+[3]kekka1!H27+[4]kekka1!H27</f>
        <v>152042.262659136</v>
      </c>
      <c r="R28" s="111" t="n">
        <f aca="false">Q28/P28</f>
        <v>0.826132688247163</v>
      </c>
      <c r="S28" s="108" t="n">
        <f aca="false">shukei3!AO28+shukei3!AR28+shukei3!AU28+shukei3!AX28</f>
        <v>86446.9064223635</v>
      </c>
      <c r="T28" s="108" t="n">
        <f aca="false">shukei3!AN28+shukei3!AQ28+shukei3!AT28+shukei3!AW28</f>
        <v>67883.5512431238</v>
      </c>
      <c r="U28" s="109" t="n">
        <f aca="false">T28/S28</f>
        <v>0.785262932503998</v>
      </c>
      <c r="V28" s="108" t="n">
        <f aca="false">shukei3!BA28+shukei3!BD28+shukei3!BG28+shukei3!BJ28</f>
        <v>45078.8125100204</v>
      </c>
      <c r="W28" s="108" t="n">
        <f aca="false">shukei3!AZ28+shukei3!BC28+shukei3!BF28+shukei3!BI28</f>
        <v>40288.8490063601</v>
      </c>
      <c r="X28" s="109" t="n">
        <f aca="false">W28/V28</f>
        <v>0.893742464875366</v>
      </c>
      <c r="Y28" s="108" t="n">
        <f aca="false">shukei3!BM28+shukei3!BP28+shukei3!BS28+shukei3!BV28</f>
        <v>52515.2527204017</v>
      </c>
      <c r="Z28" s="108" t="n">
        <f aca="false">shukei3!BL28+shukei3!BO28+shukei3!BR28+shukei3!BU28</f>
        <v>43869.8624096518</v>
      </c>
      <c r="AA28" s="112" t="n">
        <f aca="false">Z28/Y28</f>
        <v>0.835373727385848</v>
      </c>
      <c r="AB28" s="20" t="n">
        <f aca="false">[1]kekka1!J27+[2]kakka1!J27+[3]kekka1!J27+[4]kekka1!J27</f>
        <v>43694.303724629</v>
      </c>
      <c r="AC28" s="110" t="n">
        <f aca="false">[1]kekka1!K27+[2]kakka1!K27+[3]kekka1!K27+[4]kekka1!K27</f>
        <v>34238.9261696909</v>
      </c>
      <c r="AD28" s="111" t="n">
        <f aca="false">IF(AB28=0,"-",AC28/AB28)</f>
        <v>0.78360159680017</v>
      </c>
      <c r="AE28" s="108" t="n">
        <f aca="false">shukei3!BY28+shukei3!CB28+shukei3!CE28+shukei3!CH28</f>
        <v>20523.8939533504</v>
      </c>
      <c r="AF28" s="108" t="n">
        <f aca="false">shukei3!BX28+shukei3!CA28+shukei3!CD28+shukei3!CG28</f>
        <v>11732.5972066074</v>
      </c>
      <c r="AG28" s="109" t="n">
        <f aca="false">IF(AE28=0,"-",AF28/AE28)</f>
        <v>0.571655516895326</v>
      </c>
      <c r="AH28" s="108" t="n">
        <f aca="false">shukei3!CK28+shukei3!CN28+shukei3!CQ28+shukei3!CT28</f>
        <v>10702.4392865871</v>
      </c>
      <c r="AI28" s="108" t="n">
        <f aca="false">shukei3!CJ28+shukei3!CM28+shukei3!CP28+shukei3!CS28</f>
        <v>10122.6862000676</v>
      </c>
      <c r="AJ28" s="109" t="n">
        <f aca="false">IF(AH28=0,"-",AI28/AH28)</f>
        <v>0.945829817764432</v>
      </c>
      <c r="AK28" s="108" t="n">
        <f aca="false">shukei3!CW28+shukei3!CZ28+shukei3!DC28+shukei3!DF28</f>
        <v>12467.9704846915</v>
      </c>
      <c r="AL28" s="108" t="n">
        <f aca="false">shukei3!CV28+shukei3!CY28+shukei3!DB28+shukei3!DE28</f>
        <v>12383.642763016</v>
      </c>
      <c r="AM28" s="21" t="n">
        <f aca="false">IF(AK28=0,"-",AL28/AK28)</f>
        <v>0.993236451611823</v>
      </c>
      <c r="AN28" s="20" t="n">
        <f aca="false">[1]kekka1!M27+[2]kakka1!M27+[3]kekka1!M27+[4]kekka1!M27</f>
        <v>0</v>
      </c>
      <c r="AO28" s="108" t="n">
        <f aca="false">[1]kekka1!N27+[2]kakka1!N27+[3]kekka1!N27+[4]kekka1!N27</f>
        <v>0</v>
      </c>
      <c r="AP28" s="109" t="str">
        <f aca="false">IF(AN28=0,"-",AO28/AN28)</f>
        <v>-</v>
      </c>
      <c r="AQ28" s="108" t="n">
        <f aca="false">shukei3!DI28+shukei3!DL28+shukei3!DO28+shukei3!DR28</f>
        <v>0</v>
      </c>
      <c r="AR28" s="108" t="n">
        <f aca="false">shukei3!DH28+shukei3!DK28+shukei3!DN28+shukei3!DQ28</f>
        <v>0</v>
      </c>
      <c r="AS28" s="109" t="str">
        <f aca="false">IF(AQ28=0,"-",AR28/AQ28)</f>
        <v>-</v>
      </c>
      <c r="AT28" s="108" t="n">
        <f aca="false">shukei3!DU28+shukei3!DX28+shukei3!EA28+shukei3!ED28</f>
        <v>0</v>
      </c>
      <c r="AU28" s="108" t="n">
        <f aca="false">shukei3!DT28+shukei3!DW28+shukei3!DZ28+shukei3!EC28</f>
        <v>0</v>
      </c>
      <c r="AV28" s="113" t="str">
        <f aca="false">IF(AT28=0,"-",AU28/AT28)</f>
        <v>-</v>
      </c>
      <c r="AW28" s="108" t="n">
        <f aca="false">shukei3!EG28+shukei3!EJ28+shukei3!EM28+shukei3!EP28</f>
        <v>0</v>
      </c>
      <c r="AX28" s="108" t="n">
        <f aca="false">shukei3!EF28+shukei3!EI28+shukei3!EL28+shukei3!EO28</f>
        <v>0</v>
      </c>
      <c r="AY28" s="21" t="str">
        <f aca="false">IF(AW28=0,"-",AX28/AW28)</f>
        <v>-</v>
      </c>
    </row>
    <row r="29" customFormat="false" ht="15" hidden="false" customHeight="true" outlineLevel="0" collapsed="false">
      <c r="A29" s="1" t="n">
        <v>23</v>
      </c>
      <c r="B29" s="108" t="s">
        <v>27</v>
      </c>
      <c r="C29" s="108" t="n">
        <f aca="false">setai11!C28+setai12!C28+setai13!C28+setai14!C28</f>
        <v>348149.205180544</v>
      </c>
      <c r="D29" s="108" t="n">
        <f aca="false">setai11!D28+setai12!D28+setai13!D28+setai14!D28</f>
        <v>214524.054831135</v>
      </c>
      <c r="E29" s="109" t="n">
        <f aca="false">D29/C29</f>
        <v>0.616184244108459</v>
      </c>
      <c r="F29" s="108" t="n">
        <f aca="false">shukei3!D29+shukei3!G29+shukei3!J29+shukei3!M29</f>
        <v>151552.201192054</v>
      </c>
      <c r="G29" s="108" t="n">
        <f aca="false">shukei3!C29+shukei3!F29+shukei3!I29+shukei3!L29</f>
        <v>79524.2937327571</v>
      </c>
      <c r="H29" s="109" t="n">
        <f aca="false">G29/F29</f>
        <v>0.524732027032589</v>
      </c>
      <c r="I29" s="108" t="n">
        <f aca="false">shukei3!P29+shukei3!S29+shukei3!V29+shukei3!Y29</f>
        <v>74650.9797683201</v>
      </c>
      <c r="J29" s="108" t="n">
        <f aca="false">shukei3!O29+shukei3!R29+shukei3!U29+shukei3!X29</f>
        <v>46897.028555242</v>
      </c>
      <c r="K29" s="109" t="n">
        <f aca="false">J29/I29</f>
        <v>0.628217187514314</v>
      </c>
      <c r="L29" s="108" t="n">
        <f aca="false">shukei3!AB29+shukei3!AE29+shukei3!AH29+shukei3!AK29</f>
        <v>121946.02422017</v>
      </c>
      <c r="M29" s="108" t="n">
        <f aca="false">shukei3!AA29+shukei3!AD29+shukei3!AG29+shukei3!AJ29</f>
        <v>88102.7325431354</v>
      </c>
      <c r="N29" s="109" t="n">
        <f aca="false">M29/L29</f>
        <v>0.722473185218964</v>
      </c>
      <c r="O29" s="101"/>
      <c r="P29" s="20" t="n">
        <f aca="false">[1]kekka1!G28+[2]kakka1!G28+[3]kekka1!G28+[4]kekka1!G28</f>
        <v>185728.081621038</v>
      </c>
      <c r="Q29" s="110" t="n">
        <f aca="false">[1]kekka1!H28+[2]kakka1!H28+[3]kekka1!H28+[4]kekka1!H28</f>
        <v>143507.818621372</v>
      </c>
      <c r="R29" s="111" t="n">
        <f aca="false">Q29/P29</f>
        <v>0.772677009146022</v>
      </c>
      <c r="S29" s="108" t="n">
        <f aca="false">shukei3!AO29+shukei3!AR29+shukei3!AU29+shukei3!AX29</f>
        <v>80848.9554880613</v>
      </c>
      <c r="T29" s="108" t="n">
        <f aca="false">shukei3!AN29+shukei3!AQ29+shukei3!AT29+shukei3!AW29</f>
        <v>67676.1228396001</v>
      </c>
      <c r="U29" s="109" t="n">
        <f aca="false">T29/S29</f>
        <v>0.837068610609244</v>
      </c>
      <c r="V29" s="108" t="n">
        <f aca="false">shukei3!BA29+shukei3!BD29+shukei3!BG29+shukei3!BJ29</f>
        <v>39824.2565463017</v>
      </c>
      <c r="W29" s="108" t="n">
        <f aca="false">shukei3!AZ29+shukei3!BC29+shukei3!BF29+shukei3!BI29</f>
        <v>32175.0620093936</v>
      </c>
      <c r="X29" s="109" t="n">
        <f aca="false">W29/V29</f>
        <v>0.807926243945953</v>
      </c>
      <c r="Y29" s="108" t="n">
        <f aca="false">shukei3!BM29+shukei3!BP29+shukei3!BS29+shukei3!BV29</f>
        <v>65054.8695866751</v>
      </c>
      <c r="Z29" s="108" t="n">
        <f aca="false">shukei3!BL29+shukei3!BO29+shukei3!BR29+shukei3!BU29</f>
        <v>43656.6337723784</v>
      </c>
      <c r="AA29" s="112" t="n">
        <f aca="false">Z29/Y29</f>
        <v>0.671074034115356</v>
      </c>
      <c r="AB29" s="20" t="n">
        <f aca="false">[1]kekka1!J28+[2]kakka1!J28+[3]kekka1!J28+[4]kekka1!J28</f>
        <v>43394.5488885593</v>
      </c>
      <c r="AC29" s="110" t="n">
        <f aca="false">[1]kekka1!K28+[2]kakka1!K28+[3]kekka1!K28+[4]kekka1!K28</f>
        <v>22386.7418452122</v>
      </c>
      <c r="AD29" s="111" t="n">
        <f aca="false">IF(AB29=0,"-",AC29/AB29)</f>
        <v>0.515888341245422</v>
      </c>
      <c r="AE29" s="108" t="n">
        <f aca="false">shukei3!BY29+shukei3!CB29+shukei3!CE29+shukei3!CH29</f>
        <v>18890.0026366192</v>
      </c>
      <c r="AF29" s="108" t="n">
        <f aca="false">shukei3!BX29+shukei3!CA29+shukei3!CD29+shukei3!CG29</f>
        <v>11585.7240140241</v>
      </c>
      <c r="AG29" s="109" t="n">
        <f aca="false">IF(AE29=0,"-",AF29/AE29)</f>
        <v>0.613325695972356</v>
      </c>
      <c r="AH29" s="108" t="n">
        <f aca="false">shukei3!CK29+shukei3!CN29+shukei3!CQ29+shukei3!CT29</f>
        <v>9304.7622770108</v>
      </c>
      <c r="AI29" s="108" t="n">
        <f aca="false">shukei3!CJ29+shukei3!CM29+shukei3!CP29+shukei3!CS29</f>
        <v>4412.28360755603</v>
      </c>
      <c r="AJ29" s="109" t="n">
        <f aca="false">IF(AH29=0,"-",AI29/AH29)</f>
        <v>0.474196274574088</v>
      </c>
      <c r="AK29" s="108" t="n">
        <f aca="false">shukei3!CW29+shukei3!CZ29+shukei3!DC29+shukei3!DF29</f>
        <v>15199.7839749293</v>
      </c>
      <c r="AL29" s="108" t="n">
        <f aca="false">shukei3!CV29+shukei3!CY29+shukei3!DB29+shukei3!DE29</f>
        <v>6388.73422363209</v>
      </c>
      <c r="AM29" s="21" t="n">
        <f aca="false">IF(AK29=0,"-",AL29/AK29)</f>
        <v>0.420317435706305</v>
      </c>
      <c r="AN29" s="20" t="n">
        <f aca="false">[1]kekka1!M28+[2]kakka1!M28+[3]kekka1!M28+[4]kekka1!M28</f>
        <v>119026.574670947</v>
      </c>
      <c r="AO29" s="108" t="n">
        <f aca="false">[1]kekka1!N28+[2]kakka1!N28+[3]kekka1!N28+[4]kekka1!N28</f>
        <v>48629.4943645502</v>
      </c>
      <c r="AP29" s="109" t="n">
        <f aca="false">IF(AN29=0,"-",AO29/AN29)</f>
        <v>0.408559974938271</v>
      </c>
      <c r="AQ29" s="108" t="n">
        <f aca="false">shukei3!DI29+shukei3!DL29+shukei3!DO29+shukei3!DR29</f>
        <v>51813.2430673732</v>
      </c>
      <c r="AR29" s="108" t="n">
        <f aca="false">shukei3!DH29+shukei3!DK29+shukei3!DN29+shukei3!DQ29</f>
        <v>262.446879132891</v>
      </c>
      <c r="AS29" s="109" t="n">
        <f aca="false">IF(AQ29=0,"-",AR29/AQ29)</f>
        <v>0.00506524709892468</v>
      </c>
      <c r="AT29" s="108" t="n">
        <f aca="false">shukei3!DU29+shukei3!DX29+shukei3!EA29+shukei3!ED29</f>
        <v>25521.9609450076</v>
      </c>
      <c r="AU29" s="108" t="n">
        <f aca="false">shukei3!DT29+shukei3!DW29+shukei3!DZ29+shukei3!EC29</f>
        <v>10309.6829382924</v>
      </c>
      <c r="AV29" s="113" t="n">
        <f aca="false">IF(AT29=0,"-",AU29/AT29)</f>
        <v>0.403953401562943</v>
      </c>
      <c r="AW29" s="108" t="n">
        <f aca="false">shukei3!EG29+shukei3!EJ29+shukei3!EM29+shukei3!EP29</f>
        <v>41691.3706585659</v>
      </c>
      <c r="AX29" s="108" t="n">
        <f aca="false">shukei3!EF29+shukei3!EI29+shukei3!EL29+shukei3!EO29</f>
        <v>38057.3645471249</v>
      </c>
      <c r="AY29" s="21" t="n">
        <f aca="false">IF(AW29=0,"-",AX29/AW29)</f>
        <v>0.912835532772431</v>
      </c>
    </row>
    <row r="30" customFormat="false" ht="15" hidden="false" customHeight="true" outlineLevel="0" collapsed="false">
      <c r="A30" s="1" t="n">
        <v>24</v>
      </c>
      <c r="B30" s="108" t="s">
        <v>28</v>
      </c>
      <c r="C30" s="108" t="n">
        <f aca="false">setai11!C29+setai12!C29+setai13!C29+setai14!C29</f>
        <v>122636.447553754</v>
      </c>
      <c r="D30" s="108" t="n">
        <f aca="false">setai11!D29+setai12!D29+setai13!D29+setai14!D29</f>
        <v>97981.128354917</v>
      </c>
      <c r="E30" s="109" t="n">
        <f aca="false">D30/C30</f>
        <v>0.798956022531309</v>
      </c>
      <c r="F30" s="108" t="n">
        <f aca="false">shukei3!D30+shukei3!G30+shukei3!J30+shukei3!M30</f>
        <v>67166.2929858406</v>
      </c>
      <c r="G30" s="108" t="n">
        <f aca="false">shukei3!C30+shukei3!F30+shukei3!I30+shukei3!L30</f>
        <v>48453.8655699492</v>
      </c>
      <c r="H30" s="109" t="n">
        <f aca="false">G30/F30</f>
        <v>0.721401515789532</v>
      </c>
      <c r="I30" s="108" t="n">
        <f aca="false">shukei3!P30+shukei3!S30+shukei3!V30+shukei3!Y30</f>
        <v>27423.7136652822</v>
      </c>
      <c r="J30" s="108" t="n">
        <f aca="false">shukei3!O30+shukei3!R30+shukei3!U30+shukei3!X30</f>
        <v>25199.0506513684</v>
      </c>
      <c r="K30" s="109" t="n">
        <f aca="false">J30/I30</f>
        <v>0.918878127117764</v>
      </c>
      <c r="L30" s="108" t="n">
        <f aca="false">shukei3!AB30+shukei3!AE30+shukei3!AH30+shukei3!AK30</f>
        <v>28046.4409026315</v>
      </c>
      <c r="M30" s="108" t="n">
        <f aca="false">shukei3!AA30+shukei3!AD30+shukei3!AG30+shukei3!AJ30</f>
        <v>24328.2121335994</v>
      </c>
      <c r="N30" s="109" t="n">
        <f aca="false">M30/L30</f>
        <v>0.867426003108893</v>
      </c>
      <c r="O30" s="101"/>
      <c r="P30" s="20" t="n">
        <f aca="false">[1]kekka1!G29+[2]kakka1!G29+[3]kekka1!G29+[4]kekka1!G29</f>
        <v>55724.0116347999</v>
      </c>
      <c r="Q30" s="110" t="n">
        <f aca="false">[1]kekka1!H29+[2]kakka1!H29+[3]kekka1!H29+[4]kekka1!H29</f>
        <v>46159.2638878199</v>
      </c>
      <c r="R30" s="111" t="n">
        <f aca="false">Q30/P30</f>
        <v>0.828355004128834</v>
      </c>
      <c r="S30" s="108" t="n">
        <f aca="false">shukei3!AO30+shukei3!AR30+shukei3!AU30+shukei3!AX30</f>
        <v>30519.2735639934</v>
      </c>
      <c r="T30" s="108" t="n">
        <f aca="false">shukei3!AN30+shukei3!AQ30+shukei3!AT30+shukei3!AW30</f>
        <v>24816.4144509983</v>
      </c>
      <c r="U30" s="109" t="n">
        <f aca="false">T30/S30</f>
        <v>0.81313909385696</v>
      </c>
      <c r="V30" s="108" t="n">
        <f aca="false">shukei3!BA30+shukei3!BD30+shukei3!BG30+shukei3!BJ30</f>
        <v>12460.8904598593</v>
      </c>
      <c r="W30" s="108" t="n">
        <f aca="false">shukei3!AZ30+shukei3!BC30+shukei3!BF30+shukei3!BI30</f>
        <v>11262.1127364981</v>
      </c>
      <c r="X30" s="109" t="n">
        <f aca="false">W30/V30</f>
        <v>0.903796785051374</v>
      </c>
      <c r="Y30" s="108" t="n">
        <f aca="false">shukei3!BM30+shukei3!BP30+shukei3!BS30+shukei3!BV30</f>
        <v>12743.8476109472</v>
      </c>
      <c r="Z30" s="108" t="n">
        <f aca="false">shukei3!BL30+shukei3!BO30+shukei3!BR30+shukei3!BU30</f>
        <v>10080.7367003234</v>
      </c>
      <c r="AA30" s="112" t="n">
        <f aca="false">Z30/Y30</f>
        <v>0.791027718478357</v>
      </c>
      <c r="AB30" s="20" t="n">
        <f aca="false">[1]kekka1!J29+[2]kakka1!J29+[3]kekka1!J29+[4]kekka1!J29</f>
        <v>66912.4359189544</v>
      </c>
      <c r="AC30" s="110" t="n">
        <f aca="false">[1]kekka1!K29+[2]kakka1!K29+[3]kekka1!K29+[4]kekka1!K29</f>
        <v>51821.8644670971</v>
      </c>
      <c r="AD30" s="111" t="n">
        <f aca="false">IF(AB30=0,"-",AC30/AB30)</f>
        <v>0.77447284283395</v>
      </c>
      <c r="AE30" s="108" t="n">
        <f aca="false">shukei3!BY30+shukei3!CB30+shukei3!CE30+shukei3!CH30</f>
        <v>36647.0194218471</v>
      </c>
      <c r="AF30" s="108" t="n">
        <f aca="false">shukei3!BX30+shukei3!CA30+shukei3!CD30+shukei3!CG30</f>
        <v>23637.451118951</v>
      </c>
      <c r="AG30" s="109" t="n">
        <f aca="false">IF(AE30=0,"-",AF30/AE30)</f>
        <v>0.645003372494175</v>
      </c>
      <c r="AH30" s="108" t="n">
        <f aca="false">shukei3!CK30+shukei3!CN30+shukei3!CQ30+shukei3!CT30</f>
        <v>14962.823205423</v>
      </c>
      <c r="AI30" s="108" t="n">
        <f aca="false">shukei3!CJ30+shukei3!CM30+shukei3!CP30+shukei3!CS30</f>
        <v>13936.9379148702</v>
      </c>
      <c r="AJ30" s="109" t="n">
        <f aca="false">IF(AH30=0,"-",AI30/AH30)</f>
        <v>0.931437718907155</v>
      </c>
      <c r="AK30" s="108" t="n">
        <f aca="false">shukei3!CW30+shukei3!CZ30+shukei3!DC30+shukei3!DF30</f>
        <v>15302.5932916843</v>
      </c>
      <c r="AL30" s="108" t="n">
        <f aca="false">shukei3!CV30+shukei3!CY30+shukei3!DB30+shukei3!DE30</f>
        <v>14247.475433276</v>
      </c>
      <c r="AM30" s="21" t="n">
        <f aca="false">IF(AK30=0,"-",AL30/AK30)</f>
        <v>0.931049735277112</v>
      </c>
      <c r="AN30" s="20" t="n">
        <f aca="false">[1]kekka1!M29+[2]kakka1!M29+[3]kekka1!M29+[4]kekka1!M29</f>
        <v>0</v>
      </c>
      <c r="AO30" s="108" t="n">
        <f aca="false">[1]kekka1!N29+[2]kakka1!N29+[3]kekka1!N29+[4]kekka1!N29</f>
        <v>0</v>
      </c>
      <c r="AP30" s="109" t="str">
        <f aca="false">IF(AN30=0,"-",AO30/AN30)</f>
        <v>-</v>
      </c>
      <c r="AQ30" s="108" t="n">
        <f aca="false">shukei3!DI30+shukei3!DL30+shukei3!DO30+shukei3!DR30</f>
        <v>0</v>
      </c>
      <c r="AR30" s="108" t="n">
        <f aca="false">shukei3!DH30+shukei3!DK30+shukei3!DN30+shukei3!DQ30</f>
        <v>0</v>
      </c>
      <c r="AS30" s="109" t="str">
        <f aca="false">IF(AQ30=0,"-",AR30/AQ30)</f>
        <v>-</v>
      </c>
      <c r="AT30" s="108" t="n">
        <f aca="false">shukei3!DU30+shukei3!DX30+shukei3!EA30+shukei3!ED30</f>
        <v>0</v>
      </c>
      <c r="AU30" s="108" t="n">
        <f aca="false">shukei3!DT30+shukei3!DW30+shukei3!DZ30+shukei3!EC30</f>
        <v>0</v>
      </c>
      <c r="AV30" s="113" t="str">
        <f aca="false">IF(AT30=0,"-",AU30/AT30)</f>
        <v>-</v>
      </c>
      <c r="AW30" s="108" t="n">
        <f aca="false">shukei3!EG30+shukei3!EJ30+shukei3!EM30+shukei3!EP30</f>
        <v>0</v>
      </c>
      <c r="AX30" s="108" t="n">
        <f aca="false">shukei3!EF30+shukei3!EI30+shukei3!EL30+shukei3!EO30</f>
        <v>0</v>
      </c>
      <c r="AY30" s="21" t="str">
        <f aca="false">IF(AW30=0,"-",AX30/AW30)</f>
        <v>-</v>
      </c>
    </row>
    <row r="31" customFormat="false" ht="15" hidden="false" customHeight="true" outlineLevel="0" collapsed="false">
      <c r="A31" s="1" t="n">
        <v>25</v>
      </c>
      <c r="B31" s="108" t="s">
        <v>29</v>
      </c>
      <c r="C31" s="108" t="n">
        <f aca="false">setai11!C30+setai12!C30+setai13!C30+setai14!C30</f>
        <v>75311.9669392198</v>
      </c>
      <c r="D31" s="108" t="n">
        <f aca="false">setai11!D30+setai12!D30+setai13!D30+setai14!D30</f>
        <v>59486.5108964317</v>
      </c>
      <c r="E31" s="109" t="n">
        <f aca="false">D31/C31</f>
        <v>0.789867976020863</v>
      </c>
      <c r="F31" s="108" t="n">
        <f aca="false">shukei3!D31+shukei3!G31+shukei3!J31+shukei3!M31</f>
        <v>38741.8077309902</v>
      </c>
      <c r="G31" s="108" t="n">
        <f aca="false">shukei3!C31+shukei3!F31+shukei3!I31+shukei3!L31</f>
        <v>28223.7353735593</v>
      </c>
      <c r="H31" s="109" t="n">
        <f aca="false">G31/F31</f>
        <v>0.728508477702827</v>
      </c>
      <c r="I31" s="108" t="n">
        <f aca="false">shukei3!P31+shukei3!S31+shukei3!V31+shukei3!Y31</f>
        <v>15337.9002592365</v>
      </c>
      <c r="J31" s="108" t="n">
        <f aca="false">shukei3!O31+shukei3!R31+shukei3!U31+shukei3!X31</f>
        <v>13476.5483368535</v>
      </c>
      <c r="K31" s="109" t="n">
        <f aca="false">J31/I31</f>
        <v>0.878643628467848</v>
      </c>
      <c r="L31" s="108" t="n">
        <f aca="false">shukei3!AB31+shukei3!AE31+shukei3!AH31+shukei3!AK31</f>
        <v>21232.2589489931</v>
      </c>
      <c r="M31" s="108" t="n">
        <f aca="false">shukei3!AA31+shukei3!AD31+shukei3!AG31+shukei3!AJ31</f>
        <v>17786.2271860189</v>
      </c>
      <c r="N31" s="109" t="n">
        <f aca="false">M31/L31</f>
        <v>0.837698298082522</v>
      </c>
      <c r="O31" s="101"/>
      <c r="P31" s="20" t="n">
        <f aca="false">[1]kekka1!G30+[2]kakka1!G30+[3]kekka1!G30+[4]kekka1!G30</f>
        <v>34817.5862380604</v>
      </c>
      <c r="Q31" s="110" t="n">
        <f aca="false">[1]kekka1!H30+[2]kakka1!H30+[3]kekka1!H30+[4]kekka1!H30</f>
        <v>26426.0548523969</v>
      </c>
      <c r="R31" s="111" t="n">
        <f aca="false">Q31/P31</f>
        <v>0.758985837550957</v>
      </c>
      <c r="S31" s="108" t="n">
        <f aca="false">shukei3!AO31+shukei3!AR31+shukei3!AU31+shukei3!AX31</f>
        <v>17910.7821308229</v>
      </c>
      <c r="T31" s="108" t="n">
        <f aca="false">shukei3!AN31+shukei3!AQ31+shukei3!AT31+shukei3!AW31</f>
        <v>14402.6414198488</v>
      </c>
      <c r="U31" s="109" t="n">
        <f aca="false">T31/S31</f>
        <v>0.804132466949226</v>
      </c>
      <c r="V31" s="108" t="n">
        <f aca="false">shukei3!BA31+shukei3!BD31+shukei3!BG31+shukei3!BJ31</f>
        <v>7090.88723466379</v>
      </c>
      <c r="W31" s="108" t="n">
        <f aca="false">shukei3!AZ31+shukei3!BC31+shukei3!BF31+shukei3!BI31</f>
        <v>5625.08698077387</v>
      </c>
      <c r="X31" s="109" t="n">
        <f aca="false">W31/V31</f>
        <v>0.793283942420582</v>
      </c>
      <c r="Y31" s="108" t="n">
        <f aca="false">shukei3!BM31+shukei3!BP31+shukei3!BS31+shukei3!BV31</f>
        <v>9815.91687257365</v>
      </c>
      <c r="Z31" s="108" t="n">
        <f aca="false">shukei3!BL31+shukei3!BO31+shukei3!BR31+shukei3!BU31</f>
        <v>6398.32645177427</v>
      </c>
      <c r="AA31" s="112" t="n">
        <f aca="false">Z31/Y31</f>
        <v>0.651831768222451</v>
      </c>
      <c r="AB31" s="20" t="n">
        <f aca="false">[1]kekka1!J30+[2]kakka1!J30+[3]kekka1!J30+[4]kekka1!J30</f>
        <v>40494.3807011594</v>
      </c>
      <c r="AC31" s="110" t="n">
        <f aca="false">[1]kekka1!K30+[2]kakka1!K30+[3]kekka1!K30+[4]kekka1!K30</f>
        <v>33060.4560440348</v>
      </c>
      <c r="AD31" s="111" t="n">
        <f aca="false">IF(AB31=0,"-",AC31/AB31)</f>
        <v>0.816420833498219</v>
      </c>
      <c r="AE31" s="108" t="n">
        <f aca="false">shukei3!BY31+shukei3!CB31+shukei3!CE31+shukei3!CH31</f>
        <v>20831.0256001673</v>
      </c>
      <c r="AF31" s="108" t="n">
        <f aca="false">shukei3!BX31+shukei3!CA31+shukei3!CD31+shukei3!CG31</f>
        <v>13821.0939537105</v>
      </c>
      <c r="AG31" s="109" t="n">
        <f aca="false">IF(AE31=0,"-",AF31/AE31)</f>
        <v>0.663486004913725</v>
      </c>
      <c r="AH31" s="108" t="n">
        <f aca="false">shukei3!CK31+shukei3!CN31+shukei3!CQ31+shukei3!CT31</f>
        <v>8247.0130245727</v>
      </c>
      <c r="AI31" s="108" t="n">
        <f aca="false">shukei3!CJ31+shukei3!CM31+shukei3!CP31+shukei3!CS31</f>
        <v>7851.46135607962</v>
      </c>
      <c r="AJ31" s="109" t="n">
        <f aca="false">IF(AH31=0,"-",AI31/AH31)</f>
        <v>0.952036977834945</v>
      </c>
      <c r="AK31" s="108" t="n">
        <f aca="false">shukei3!CW31+shukei3!CZ31+shukei3!DC31+shukei3!DF31</f>
        <v>11416.3420764194</v>
      </c>
      <c r="AL31" s="108" t="n">
        <f aca="false">shukei3!CV31+shukei3!CY31+shukei3!DB31+shukei3!DE31</f>
        <v>11387.9007342446</v>
      </c>
      <c r="AM31" s="21" t="n">
        <f aca="false">IF(AK31=0,"-",AL31/AK31)</f>
        <v>0.997508716716403</v>
      </c>
      <c r="AN31" s="20" t="n">
        <f aca="false">[1]kekka1!M30+[2]kakka1!M30+[3]kekka1!M30+[4]kekka1!M30</f>
        <v>0</v>
      </c>
      <c r="AO31" s="108" t="n">
        <f aca="false">[1]kekka1!N30+[2]kakka1!N30+[3]kekka1!N30+[4]kekka1!N30</f>
        <v>0</v>
      </c>
      <c r="AP31" s="109" t="str">
        <f aca="false">IF(AN31=0,"-",AO31/AN31)</f>
        <v>-</v>
      </c>
      <c r="AQ31" s="108" t="n">
        <f aca="false">shukei3!DI31+shukei3!DL31+shukei3!DO31+shukei3!DR31</f>
        <v>0</v>
      </c>
      <c r="AR31" s="108" t="n">
        <f aca="false">shukei3!DH31+shukei3!DK31+shukei3!DN31+shukei3!DQ31</f>
        <v>0</v>
      </c>
      <c r="AS31" s="109" t="str">
        <f aca="false">IF(AQ31=0,"-",AR31/AQ31)</f>
        <v>-</v>
      </c>
      <c r="AT31" s="108" t="n">
        <f aca="false">shukei3!DU31+shukei3!DX31+shukei3!EA31+shukei3!ED31</f>
        <v>0</v>
      </c>
      <c r="AU31" s="108" t="n">
        <f aca="false">shukei3!DT31+shukei3!DW31+shukei3!DZ31+shukei3!EC31</f>
        <v>0</v>
      </c>
      <c r="AV31" s="113" t="str">
        <f aca="false">IF(AT31=0,"-",AU31/AT31)</f>
        <v>-</v>
      </c>
      <c r="AW31" s="108" t="n">
        <f aca="false">shukei3!EG31+shukei3!EJ31+shukei3!EM31+shukei3!EP31</f>
        <v>0</v>
      </c>
      <c r="AX31" s="108" t="n">
        <f aca="false">shukei3!EF31+shukei3!EI31+shukei3!EL31+shukei3!EO31</f>
        <v>0</v>
      </c>
      <c r="AY31" s="21" t="str">
        <f aca="false">IF(AW31=0,"-",AX31/AW31)</f>
        <v>-</v>
      </c>
    </row>
    <row r="32" customFormat="false" ht="15" hidden="false" customHeight="true" outlineLevel="0" collapsed="false">
      <c r="A32" s="1" t="n">
        <v>26</v>
      </c>
      <c r="B32" s="108" t="s">
        <v>30</v>
      </c>
      <c r="C32" s="108" t="n">
        <f aca="false">setai11!C31+setai12!C31+setai13!C31+setai14!C31</f>
        <v>162085.469037076</v>
      </c>
      <c r="D32" s="108" t="n">
        <f aca="false">setai11!D31+setai12!D31+setai13!D31+setai14!D31</f>
        <v>121982.753331312</v>
      </c>
      <c r="E32" s="109" t="n">
        <f aca="false">D32/C32</f>
        <v>0.752582906142002</v>
      </c>
      <c r="F32" s="108" t="n">
        <f aca="false">shukei3!D32+shukei3!G32+shukei3!J32+shukei3!M32</f>
        <v>76191.5184960725</v>
      </c>
      <c r="G32" s="108" t="n">
        <f aca="false">shukei3!C32+shukei3!F32+shukei3!I32+shukei3!L32</f>
        <v>56983.9226020833</v>
      </c>
      <c r="H32" s="109" t="n">
        <f aca="false">G32/F32</f>
        <v>0.74790375263384</v>
      </c>
      <c r="I32" s="108" t="n">
        <f aca="false">shukei3!P32+shukei3!S32+shukei3!V32+shukei3!Y32</f>
        <v>34151.6232348811</v>
      </c>
      <c r="J32" s="108" t="n">
        <f aca="false">shukei3!O32+shukei3!R32+shukei3!U32+shukei3!X32</f>
        <v>26790.3555320528</v>
      </c>
      <c r="K32" s="109" t="n">
        <f aca="false">J32/I32</f>
        <v>0.784453358125894</v>
      </c>
      <c r="L32" s="108" t="n">
        <f aca="false">shukei3!AB32+shukei3!AE32+shukei3!AH32+shukei3!AK32</f>
        <v>51742.3273061222</v>
      </c>
      <c r="M32" s="108" t="n">
        <f aca="false">shukei3!AA32+shukei3!AD32+shukei3!AG32+shukei3!AJ32</f>
        <v>38208.4751971759</v>
      </c>
      <c r="N32" s="109" t="n">
        <f aca="false">M32/L32</f>
        <v>0.73843750728729</v>
      </c>
      <c r="O32" s="101"/>
      <c r="P32" s="20" t="n">
        <f aca="false">[1]kekka1!G31+[2]kakka1!G31+[3]kekka1!G31+[4]kekka1!G31</f>
        <v>22806.0439788088</v>
      </c>
      <c r="Q32" s="110" t="n">
        <f aca="false">[1]kekka1!H31+[2]kakka1!H31+[3]kekka1!H31+[4]kekka1!H31</f>
        <v>12057.1076920841</v>
      </c>
      <c r="R32" s="111" t="n">
        <f aca="false">Q32/P32</f>
        <v>0.528680366629456</v>
      </c>
      <c r="S32" s="108" t="n">
        <f aca="false">shukei3!AO32+shukei3!AR32+shukei3!AU32+shukei3!AX32</f>
        <v>10720.4373837866</v>
      </c>
      <c r="T32" s="108" t="n">
        <f aca="false">shukei3!AN32+shukei3!AQ32+shukei3!AT32+shukei3!AW32</f>
        <v>8483.63896962219</v>
      </c>
      <c r="U32" s="109" t="n">
        <f aca="false">T32/S32</f>
        <v>0.791351944506732</v>
      </c>
      <c r="V32" s="108" t="n">
        <f aca="false">shukei3!BA32+shukei3!BD32+shukei3!BG32+shukei3!BJ32</f>
        <v>4805.2637048189</v>
      </c>
      <c r="W32" s="108" t="n">
        <f aca="false">shukei3!AZ32+shukei3!BC32+shukei3!BF32+shukei3!BI32</f>
        <v>2346.89570115853</v>
      </c>
      <c r="X32" s="109" t="n">
        <f aca="false">W32/V32</f>
        <v>0.488401021322717</v>
      </c>
      <c r="Y32" s="108" t="n">
        <f aca="false">shukei3!BM32+shukei3!BP32+shukei3!BS32+shukei3!BV32</f>
        <v>7280.3428902033</v>
      </c>
      <c r="Z32" s="108" t="n">
        <f aca="false">shukei3!BL32+shukei3!BO32+shukei3!BR32+shukei3!BU32</f>
        <v>1226.5730213034</v>
      </c>
      <c r="AA32" s="112" t="n">
        <f aca="false">Z32/Y32</f>
        <v>0.168477369788987</v>
      </c>
      <c r="AB32" s="20" t="n">
        <f aca="false">[1]kekka1!J31+[2]kakka1!J31+[3]kekka1!J31+[4]kekka1!J31</f>
        <v>139279.425058267</v>
      </c>
      <c r="AC32" s="110" t="n">
        <f aca="false">[1]kekka1!K31+[2]kakka1!K31+[3]kekka1!K31+[4]kekka1!K31</f>
        <v>109925.645639228</v>
      </c>
      <c r="AD32" s="111" t="n">
        <f aca="false">IF(AB32=0,"-",AC32/AB32)</f>
        <v>0.789245400698925</v>
      </c>
      <c r="AE32" s="108" t="n">
        <f aca="false">shukei3!BY32+shukei3!CB32+shukei3!CE32+shukei3!CH32</f>
        <v>65471.0811122859</v>
      </c>
      <c r="AF32" s="108" t="n">
        <f aca="false">shukei3!BX32+shukei3!CA32+shukei3!CD32+shukei3!CG32</f>
        <v>48500.2836324611</v>
      </c>
      <c r="AG32" s="109" t="n">
        <f aca="false">IF(AE32=0,"-",AF32/AE32)</f>
        <v>0.740789411271228</v>
      </c>
      <c r="AH32" s="108" t="n">
        <f aca="false">shukei3!CK32+shukei3!CN32+shukei3!CQ32+shukei3!CT32</f>
        <v>29346.3595300623</v>
      </c>
      <c r="AI32" s="108" t="n">
        <f aca="false">shukei3!CJ32+shukei3!CM32+shukei3!CP32+shukei3!CS32</f>
        <v>24443.4598308943</v>
      </c>
      <c r="AJ32" s="109" t="n">
        <f aca="false">IF(AH32=0,"-",AI32/AH32)</f>
        <v>0.832929883717077</v>
      </c>
      <c r="AK32" s="108" t="n">
        <f aca="false">shukei3!CW32+shukei3!CZ32+shukei3!DC32+shukei3!DF32</f>
        <v>44461.9844159189</v>
      </c>
      <c r="AL32" s="108" t="n">
        <f aca="false">shukei3!CV32+shukei3!CY32+shukei3!DB32+shukei3!DE32</f>
        <v>36981.9021758725</v>
      </c>
      <c r="AM32" s="21" t="n">
        <f aca="false">IF(AK32=0,"-",AL32/AK32)</f>
        <v>0.831764543613842</v>
      </c>
      <c r="AN32" s="20" t="n">
        <f aca="false">[1]kekka1!M31+[2]kakka1!M31+[3]kekka1!M31+[4]kekka1!M31</f>
        <v>0</v>
      </c>
      <c r="AO32" s="108" t="n">
        <f aca="false">[1]kekka1!N31+[2]kakka1!N31+[3]kekka1!N31+[4]kekka1!N31</f>
        <v>0</v>
      </c>
      <c r="AP32" s="109" t="str">
        <f aca="false">IF(AN32=0,"-",AO32/AN32)</f>
        <v>-</v>
      </c>
      <c r="AQ32" s="108" t="n">
        <f aca="false">shukei3!DI32+shukei3!DL32+shukei3!DO32+shukei3!DR32</f>
        <v>0</v>
      </c>
      <c r="AR32" s="108" t="n">
        <f aca="false">shukei3!DH32+shukei3!DK32+shukei3!DN32+shukei3!DQ32</f>
        <v>0</v>
      </c>
      <c r="AS32" s="109" t="str">
        <f aca="false">IF(AQ32=0,"-",AR32/AQ32)</f>
        <v>-</v>
      </c>
      <c r="AT32" s="108" t="n">
        <f aca="false">shukei3!DU32+shukei3!DX32+shukei3!EA32+shukei3!ED32</f>
        <v>0</v>
      </c>
      <c r="AU32" s="108" t="n">
        <f aca="false">shukei3!DT32+shukei3!DW32+shukei3!DZ32+shukei3!EC32</f>
        <v>0</v>
      </c>
      <c r="AV32" s="113" t="str">
        <f aca="false">IF(AT32=0,"-",AU32/AT32)</f>
        <v>-</v>
      </c>
      <c r="AW32" s="108" t="n">
        <f aca="false">shukei3!EG32+shukei3!EJ32+shukei3!EM32+shukei3!EP32</f>
        <v>0</v>
      </c>
      <c r="AX32" s="108" t="n">
        <f aca="false">shukei3!EF32+shukei3!EI32+shukei3!EL32+shukei3!EO32</f>
        <v>0</v>
      </c>
      <c r="AY32" s="21" t="str">
        <f aca="false">IF(AW32=0,"-",AX32/AW32)</f>
        <v>-</v>
      </c>
    </row>
    <row r="33" customFormat="false" ht="15" hidden="false" customHeight="true" outlineLevel="0" collapsed="false">
      <c r="A33" s="1" t="n">
        <v>27</v>
      </c>
      <c r="B33" s="108" t="s">
        <v>31</v>
      </c>
      <c r="C33" s="108" t="n">
        <f aca="false">setai11!C32+setai12!C32+setai13!C32+setai14!C32</f>
        <v>470709.020788178</v>
      </c>
      <c r="D33" s="108" t="n">
        <f aca="false">setai11!D32+setai12!D32+setai13!D32+setai14!D32</f>
        <v>392088.930687905</v>
      </c>
      <c r="E33" s="109" t="n">
        <f aca="false">D33/C33</f>
        <v>0.832975178659997</v>
      </c>
      <c r="F33" s="108" t="n">
        <f aca="false">shukei3!D33+shukei3!G33+shukei3!J33+shukei3!M33</f>
        <v>238282.757349486</v>
      </c>
      <c r="G33" s="108" t="n">
        <f aca="false">shukei3!C33+shukei3!F33+shukei3!I33+shukei3!L33</f>
        <v>197394.119257126</v>
      </c>
      <c r="H33" s="109" t="n">
        <f aca="false">G33/F33</f>
        <v>0.828402866631309</v>
      </c>
      <c r="I33" s="108" t="n">
        <f aca="false">shukei3!P33+shukei3!S33+shukei3!V33+shukei3!Y33</f>
        <v>85772.7383588226</v>
      </c>
      <c r="J33" s="108" t="n">
        <f aca="false">shukei3!O33+shukei3!R33+shukei3!U33+shukei3!X33</f>
        <v>71890.1393325265</v>
      </c>
      <c r="K33" s="109" t="n">
        <f aca="false">J33/I33</f>
        <v>0.838146720135955</v>
      </c>
      <c r="L33" s="108" t="n">
        <f aca="false">shukei3!AB33+shukei3!AE33+shukei3!AH33+shukei3!AK33</f>
        <v>146653.52507987</v>
      </c>
      <c r="M33" s="108" t="n">
        <f aca="false">shukei3!AA33+shukei3!AD33+shukei3!AG33+shukei3!AJ33</f>
        <v>122804.672098252</v>
      </c>
      <c r="N33" s="109" t="n">
        <f aca="false">M33/L33</f>
        <v>0.837379613148546</v>
      </c>
      <c r="O33" s="101"/>
      <c r="P33" s="20" t="n">
        <f aca="false">[1]kekka1!G32+[2]kakka1!G32+[3]kekka1!G32+[4]kekka1!G32</f>
        <v>32197.3902059654</v>
      </c>
      <c r="Q33" s="110" t="n">
        <f aca="false">[1]kekka1!H32+[2]kakka1!H32+[3]kekka1!H32+[4]kekka1!H32</f>
        <v>28197.3499750439</v>
      </c>
      <c r="R33" s="111" t="n">
        <f aca="false">Q33/P33</f>
        <v>0.875765078929273</v>
      </c>
      <c r="S33" s="108" t="n">
        <f aca="false">shukei3!AO33+shukei3!AR33+shukei3!AU33+shukei3!AX33</f>
        <v>16298.9927511656</v>
      </c>
      <c r="T33" s="108" t="n">
        <f aca="false">shukei3!AN33+shukei3!AQ33+shukei3!AT33+shukei3!AW33</f>
        <v>14004.0217228841</v>
      </c>
      <c r="U33" s="109" t="n">
        <f aca="false">T33/S33</f>
        <v>0.85919553046507</v>
      </c>
      <c r="V33" s="108" t="n">
        <f aca="false">shukei3!BA33+shukei3!BD33+shukei3!BG33+shukei3!BJ33</f>
        <v>5867.01806000857</v>
      </c>
      <c r="W33" s="108" t="n">
        <f aca="false">shukei3!AZ33+shukei3!BC33+shukei3!BF33+shukei3!BI33</f>
        <v>5110.03640640512</v>
      </c>
      <c r="X33" s="109" t="n">
        <f aca="false">W33/V33</f>
        <v>0.870976764369744</v>
      </c>
      <c r="Y33" s="108" t="n">
        <f aca="false">shukei3!BM33+shukei3!BP33+shukei3!BS33+shukei3!BV33</f>
        <v>10031.3793947913</v>
      </c>
      <c r="Z33" s="108" t="n">
        <f aca="false">shukei3!BL33+shukei3!BO33+shukei3!BR33+shukei3!BU33</f>
        <v>9083.29184575476</v>
      </c>
      <c r="AA33" s="112" t="n">
        <f aca="false">Z33/Y33</f>
        <v>0.905487818601617</v>
      </c>
      <c r="AB33" s="20" t="n">
        <f aca="false">[1]kekka1!J32+[2]kakka1!J32+[3]kekka1!J32+[4]kekka1!J32</f>
        <v>423638.63085618</v>
      </c>
      <c r="AC33" s="110" t="n">
        <f aca="false">[1]kekka1!K32+[2]kakka1!K32+[3]kekka1!K32+[4]kekka1!K32</f>
        <v>351923.302899098</v>
      </c>
      <c r="AD33" s="111" t="n">
        <f aca="false">IF(AB33=0,"-",AC33/AB33)</f>
        <v>0.830715797064719</v>
      </c>
      <c r="AE33" s="108" t="n">
        <f aca="false">shukei3!BY33+shukei3!CB33+shukei3!CE33+shukei3!CH33</f>
        <v>214454.740873976</v>
      </c>
      <c r="AF33" s="108" t="n">
        <f aca="false">shukei3!BX33+shukei3!CA33+shukei3!CD33+shukei3!CG33</f>
        <v>175902.101386325</v>
      </c>
      <c r="AG33" s="109" t="n">
        <f aca="false">IF(AE33=0,"-",AF33/AE33)</f>
        <v>0.820229483710477</v>
      </c>
      <c r="AH33" s="108" t="n">
        <f aca="false">shukei3!CK33+shukei3!CN33+shukei3!CQ33+shukei3!CT33</f>
        <v>77195.5578464868</v>
      </c>
      <c r="AI33" s="108" t="n">
        <f aca="false">shukei3!CJ33+shukei3!CM33+shukei3!CP33+shukei3!CS33</f>
        <v>65034.8532098267</v>
      </c>
      <c r="AJ33" s="109" t="n">
        <f aca="false">IF(AH33=0,"-",AI33/AH33)</f>
        <v>0.842468854738465</v>
      </c>
      <c r="AK33" s="108" t="n">
        <f aca="false">shukei3!CW33+shukei3!CZ33+shukei3!DC33+shukei3!DF33</f>
        <v>131988.332135718</v>
      </c>
      <c r="AL33" s="108" t="n">
        <f aca="false">shukei3!CV33+shukei3!CY33+shukei3!DB33+shukei3!DE33</f>
        <v>110986.348302946</v>
      </c>
      <c r="AM33" s="21" t="n">
        <f aca="false">IF(AK33=0,"-",AL33/AK33)</f>
        <v>0.840879996792624</v>
      </c>
      <c r="AN33" s="20" t="n">
        <f aca="false">[1]kekka1!M32+[2]kakka1!M32+[3]kekka1!M32+[4]kekka1!M32</f>
        <v>14872.9997260324</v>
      </c>
      <c r="AO33" s="108" t="n">
        <f aca="false">[1]kekka1!N32+[2]kakka1!N32+[3]kekka1!N32+[4]kekka1!N32</f>
        <v>11968.277813763</v>
      </c>
      <c r="AP33" s="109" t="n">
        <f aca="false">IF(AN33=0,"-",AO33/AN33)</f>
        <v>0.804698314679238</v>
      </c>
      <c r="AQ33" s="108" t="n">
        <f aca="false">shukei3!DI33+shukei3!DL33+shukei3!DO33+shukei3!DR33</f>
        <v>7529.02372434445</v>
      </c>
      <c r="AR33" s="108" t="n">
        <f aca="false">shukei3!DH33+shukei3!DK33+shukei3!DN33+shukei3!DQ33</f>
        <v>7487.99614791726</v>
      </c>
      <c r="AS33" s="109" t="n">
        <f aca="false">IF(AQ33=0,"-",AR33/AQ33)</f>
        <v>0.994550744169589</v>
      </c>
      <c r="AT33" s="108" t="n">
        <f aca="false">shukei3!DU33+shukei3!DX33+shukei3!EA33+shukei3!ED33</f>
        <v>2710.16245232718</v>
      </c>
      <c r="AU33" s="108" t="n">
        <f aca="false">shukei3!DT33+shukei3!DW33+shukei3!DZ33+shukei3!EC33</f>
        <v>1745.24971629469</v>
      </c>
      <c r="AV33" s="113" t="n">
        <f aca="false">IF(AT33=0,"-",AU33/AT33)</f>
        <v>0.643964982540463</v>
      </c>
      <c r="AW33" s="108" t="n">
        <f aca="false">shukei3!EG33+shukei3!EJ33+shukei3!EM33+shukei3!EP33</f>
        <v>4633.81354936074</v>
      </c>
      <c r="AX33" s="108" t="n">
        <f aca="false">shukei3!EF33+shukei3!EI33+shukei3!EL33+shukei3!EO33</f>
        <v>2735.03194955105</v>
      </c>
      <c r="AY33" s="21" t="n">
        <f aca="false">IF(AW33=0,"-",AX33/AW33)</f>
        <v>0.590233491360128</v>
      </c>
    </row>
    <row r="34" customFormat="false" ht="15" hidden="false" customHeight="true" outlineLevel="0" collapsed="false">
      <c r="A34" s="1" t="n">
        <v>28</v>
      </c>
      <c r="B34" s="108" t="s">
        <v>32</v>
      </c>
      <c r="C34" s="108" t="n">
        <f aca="false">setai11!C33+setai12!C33+setai13!C33+setai14!C33</f>
        <v>333034.453837117</v>
      </c>
      <c r="D34" s="108" t="n">
        <f aca="false">setai11!D33+setai12!D33+setai13!D33+setai14!D33</f>
        <v>245758.156737033</v>
      </c>
      <c r="E34" s="109" t="n">
        <f aca="false">D34/C34</f>
        <v>0.737936132149349</v>
      </c>
      <c r="F34" s="108" t="n">
        <f aca="false">shukei3!D34+shukei3!G34+shukei3!J34+shukei3!M34</f>
        <v>161891.689255409</v>
      </c>
      <c r="G34" s="108" t="n">
        <f aca="false">shukei3!C34+shukei3!F34+shukei3!I34+shukei3!L34</f>
        <v>116559.584508898</v>
      </c>
      <c r="H34" s="109" t="n">
        <f aca="false">G34/F34</f>
        <v>0.719984979123956</v>
      </c>
      <c r="I34" s="108" t="n">
        <f aca="false">shukei3!P34+shukei3!S34+shukei3!V34+shukei3!Y34</f>
        <v>68516.9413860469</v>
      </c>
      <c r="J34" s="108" t="n">
        <f aca="false">shukei3!O34+shukei3!R34+shukei3!U34+shukei3!X34</f>
        <v>51781.955856412</v>
      </c>
      <c r="K34" s="109" t="n">
        <f aca="false">J34/I34</f>
        <v>0.755754048690754</v>
      </c>
      <c r="L34" s="108" t="n">
        <f aca="false">shukei3!AB34+shukei3!AE34+shukei3!AH34+shukei3!AK34</f>
        <v>102625.82319566</v>
      </c>
      <c r="M34" s="108" t="n">
        <f aca="false">shukei3!AA34+shukei3!AD34+shukei3!AG34+shukei3!AJ34</f>
        <v>77416.6163717226</v>
      </c>
      <c r="N34" s="109" t="n">
        <f aca="false">M34/L34</f>
        <v>0.754358054932478</v>
      </c>
      <c r="O34" s="101"/>
      <c r="P34" s="20" t="n">
        <f aca="false">[1]kekka1!G33+[2]kakka1!G33+[3]kekka1!G33+[4]kekka1!G33</f>
        <v>106491.773848446</v>
      </c>
      <c r="Q34" s="110" t="n">
        <f aca="false">[1]kekka1!H33+[2]kakka1!H33+[3]kekka1!H33+[4]kekka1!H33</f>
        <v>78581.1828529565</v>
      </c>
      <c r="R34" s="111" t="n">
        <f aca="false">Q34/P34</f>
        <v>0.737908478872642</v>
      </c>
      <c r="S34" s="108" t="n">
        <f aca="false">shukei3!AO34+shukei3!AR34+shukei3!AU34+shukei3!AX34</f>
        <v>51766.8155996916</v>
      </c>
      <c r="T34" s="108" t="n">
        <f aca="false">shukei3!AN34+shukei3!AQ34+shukei3!AT34+shukei3!AW34</f>
        <v>40402.6419191681</v>
      </c>
      <c r="U34" s="109" t="n">
        <f aca="false">T34/S34</f>
        <v>0.780473773615869</v>
      </c>
      <c r="V34" s="108" t="n">
        <f aca="false">shukei3!BA34+shukei3!BD34+shukei3!BG34+shukei3!BJ34</f>
        <v>21909.1164376608</v>
      </c>
      <c r="W34" s="108" t="n">
        <f aca="false">shukei3!AZ34+shukei3!BC34+shukei3!BF34+shukei3!BI34</f>
        <v>17358.820638662</v>
      </c>
      <c r="X34" s="109" t="n">
        <f aca="false">W34/V34</f>
        <v>0.79231039225402</v>
      </c>
      <c r="Y34" s="108" t="n">
        <f aca="false">shukei3!BM34+shukei3!BP34+shukei3!BS34+shukei3!BV34</f>
        <v>32815.841811094</v>
      </c>
      <c r="Z34" s="108" t="n">
        <f aca="false">shukei3!BL34+shukei3!BO34+shukei3!BR34+shukei3!BU34</f>
        <v>20819.7202951263</v>
      </c>
      <c r="AA34" s="112" t="n">
        <f aca="false">Z34/Y34</f>
        <v>0.634441146290748</v>
      </c>
      <c r="AB34" s="20" t="n">
        <f aca="false">[1]kekka1!J33+[2]kakka1!J33+[3]kekka1!J33+[4]kekka1!J33</f>
        <v>226542.67998867</v>
      </c>
      <c r="AC34" s="110" t="n">
        <f aca="false">[1]kekka1!K33+[2]kakka1!K33+[3]kekka1!K33+[4]kekka1!K33</f>
        <v>167176.973884076</v>
      </c>
      <c r="AD34" s="111" t="n">
        <f aca="false">IF(AB34=0,"-",AC34/AB34)</f>
        <v>0.737949131229651</v>
      </c>
      <c r="AE34" s="108" t="n">
        <f aca="false">shukei3!BY34+shukei3!CB34+shukei3!CE34+shukei3!CH34</f>
        <v>110124.873655718</v>
      </c>
      <c r="AF34" s="108" t="n">
        <f aca="false">shukei3!BX34+shukei3!CA34+shukei3!CD34+shukei3!CG34</f>
        <v>76156.9425897298</v>
      </c>
      <c r="AG34" s="109" t="n">
        <f aca="false">IF(AE34=0,"-",AF34/AE34)</f>
        <v>0.691550782866897</v>
      </c>
      <c r="AH34" s="108" t="n">
        <f aca="false">shukei3!CK34+shukei3!CN34+shukei3!CQ34+shukei3!CT34</f>
        <v>46607.8249483861</v>
      </c>
      <c r="AI34" s="108" t="n">
        <f aca="false">shukei3!CJ34+shukei3!CM34+shukei3!CP34+shukei3!CS34</f>
        <v>34423.13521775</v>
      </c>
      <c r="AJ34" s="109" t="n">
        <f aca="false">IF(AH34=0,"-",AI34/AH34)</f>
        <v>0.738569870099505</v>
      </c>
      <c r="AK34" s="108" t="n">
        <f aca="false">shukei3!CW34+shukei3!CZ34+shukei3!DC34+shukei3!DF34</f>
        <v>69809.9813845662</v>
      </c>
      <c r="AL34" s="108" t="n">
        <f aca="false">shukei3!CV34+shukei3!CY34+shukei3!DB34+shukei3!DE34</f>
        <v>56596.8960765963</v>
      </c>
      <c r="AM34" s="21" t="n">
        <f aca="false">IF(AK34=0,"-",AL34/AK34)</f>
        <v>0.81072784942912</v>
      </c>
      <c r="AN34" s="20" t="n">
        <f aca="false">[1]kekka1!M33+[2]kakka1!M33+[3]kekka1!M33+[4]kekka1!M33</f>
        <v>0</v>
      </c>
      <c r="AO34" s="108" t="n">
        <f aca="false">[1]kekka1!N33+[2]kakka1!N33+[3]kekka1!N33+[4]kekka1!N33</f>
        <v>0</v>
      </c>
      <c r="AP34" s="109" t="str">
        <f aca="false">IF(AN34=0,"-",AO34/AN34)</f>
        <v>-</v>
      </c>
      <c r="AQ34" s="108" t="n">
        <f aca="false">shukei3!DI34+shukei3!DL34+shukei3!DO34+shukei3!DR34</f>
        <v>0</v>
      </c>
      <c r="AR34" s="108" t="n">
        <f aca="false">shukei3!DH34+shukei3!DK34+shukei3!DN34+shukei3!DQ34</f>
        <v>0</v>
      </c>
      <c r="AS34" s="109" t="str">
        <f aca="false">IF(AQ34=0,"-",AR34/AQ34)</f>
        <v>-</v>
      </c>
      <c r="AT34" s="108" t="n">
        <f aca="false">shukei3!DU34+shukei3!DX34+shukei3!EA34+shukei3!ED34</f>
        <v>0</v>
      </c>
      <c r="AU34" s="108" t="n">
        <f aca="false">shukei3!DT34+shukei3!DW34+shukei3!DZ34+shukei3!EC34</f>
        <v>0</v>
      </c>
      <c r="AV34" s="113" t="str">
        <f aca="false">IF(AT34=0,"-",AU34/AT34)</f>
        <v>-</v>
      </c>
      <c r="AW34" s="108" t="n">
        <f aca="false">shukei3!EG34+shukei3!EJ34+shukei3!EM34+shukei3!EP34</f>
        <v>0</v>
      </c>
      <c r="AX34" s="108" t="n">
        <f aca="false">shukei3!EF34+shukei3!EI34+shukei3!EL34+shukei3!EO34</f>
        <v>0</v>
      </c>
      <c r="AY34" s="21" t="str">
        <f aca="false">IF(AW34=0,"-",AX34/AW34)</f>
        <v>-</v>
      </c>
    </row>
    <row r="35" customFormat="false" ht="15" hidden="false" customHeight="true" outlineLevel="0" collapsed="false">
      <c r="A35" s="1" t="n">
        <v>29</v>
      </c>
      <c r="B35" s="108" t="s">
        <v>33</v>
      </c>
      <c r="C35" s="108" t="n">
        <f aca="false">setai11!C34+setai12!C34+setai13!C34+setai14!C34</f>
        <v>78735.5933809306</v>
      </c>
      <c r="D35" s="108" t="n">
        <f aca="false">setai11!D34+setai12!D34+setai13!D34+setai14!D34</f>
        <v>64795.2427511046</v>
      </c>
      <c r="E35" s="109" t="n">
        <f aca="false">D35/C35</f>
        <v>0.822947284306589</v>
      </c>
      <c r="F35" s="108" t="n">
        <f aca="false">shukei3!D35+shukei3!G35+shukei3!J35+shukei3!M35</f>
        <v>40600.9106085007</v>
      </c>
      <c r="G35" s="108" t="n">
        <f aca="false">shukei3!C35+shukei3!F35+shukei3!I35+shukei3!L35</f>
        <v>31436.8070796136</v>
      </c>
      <c r="H35" s="109" t="n">
        <f aca="false">G35/F35</f>
        <v>0.774288226753013</v>
      </c>
      <c r="I35" s="108" t="n">
        <f aca="false">shukei3!P35+shukei3!S35+shukei3!V35+shukei3!Y35</f>
        <v>12400.9254151421</v>
      </c>
      <c r="J35" s="108" t="n">
        <f aca="false">shukei3!O35+shukei3!R35+shukei3!U35+shukei3!X35</f>
        <v>11526.5157172632</v>
      </c>
      <c r="K35" s="109" t="n">
        <f aca="false">J35/I35</f>
        <v>0.929488351182954</v>
      </c>
      <c r="L35" s="108" t="n">
        <f aca="false">shukei3!AB35+shukei3!AE35+shukei3!AH35+shukei3!AK35</f>
        <v>25733.7573572878</v>
      </c>
      <c r="M35" s="108" t="n">
        <f aca="false">shukei3!AA35+shukei3!AD35+shukei3!AG35+shukei3!AJ35</f>
        <v>21831.9199542278</v>
      </c>
      <c r="N35" s="109" t="n">
        <f aca="false">M35/L35</f>
        <v>0.848376692572065</v>
      </c>
      <c r="O35" s="101"/>
      <c r="P35" s="20" t="n">
        <f aca="false">[1]kekka1!G34+[2]kakka1!G34+[3]kekka1!G34+[4]kekka1!G34</f>
        <v>73295.1503192754</v>
      </c>
      <c r="Q35" s="110" t="n">
        <f aca="false">[1]kekka1!H34+[2]kakka1!H34+[3]kekka1!H34+[4]kekka1!H34</f>
        <v>60754.8670390681</v>
      </c>
      <c r="R35" s="111" t="n">
        <f aca="false">Q35/P35</f>
        <v>0.828907052846177</v>
      </c>
      <c r="S35" s="108" t="n">
        <f aca="false">shukei3!AO35+shukei3!AR35+shukei3!AU35+shukei3!AX35</f>
        <v>37795.4838258736</v>
      </c>
      <c r="T35" s="108" t="n">
        <f aca="false">shukei3!AN35+shukei3!AQ35+shukei3!AT35+shukei3!AW35</f>
        <v>29529.0296778377</v>
      </c>
      <c r="U35" s="109" t="n">
        <f aca="false">T35/S35</f>
        <v>0.781284605692045</v>
      </c>
      <c r="V35" s="108" t="n">
        <f aca="false">shukei3!BA35+shukei3!BD35+shukei3!BG35+shukei3!BJ35</f>
        <v>11544.0508335726</v>
      </c>
      <c r="W35" s="108" t="n">
        <f aca="false">shukei3!AZ35+shukei3!BC35+shukei3!BF35+shukei3!BI35</f>
        <v>10756.3204040321</v>
      </c>
      <c r="X35" s="109" t="n">
        <f aca="false">W35/V35</f>
        <v>0.931763083782553</v>
      </c>
      <c r="Y35" s="108" t="n">
        <f aca="false">shukei3!BM35+shukei3!BP35+shukei3!BS35+shukei3!BV35</f>
        <v>23955.6156598292</v>
      </c>
      <c r="Z35" s="108" t="n">
        <f aca="false">shukei3!BL35+shukei3!BO35+shukei3!BR35+shukei3!BU35</f>
        <v>20469.5169571982</v>
      </c>
      <c r="AA35" s="112" t="n">
        <f aca="false">Z35/Y35</f>
        <v>0.854476764357313</v>
      </c>
      <c r="AB35" s="20" t="n">
        <f aca="false">[1]kekka1!J34+[2]kakka1!J34+[3]kekka1!J34+[4]kekka1!J34</f>
        <v>5440.4430616552</v>
      </c>
      <c r="AC35" s="110" t="n">
        <f aca="false">[1]kekka1!K34+[2]kakka1!K34+[3]kekka1!K34+[4]kekka1!K34</f>
        <v>4040.37571203656</v>
      </c>
      <c r="AD35" s="111" t="n">
        <f aca="false">IF(AB35=0,"-",AC35/AB35)</f>
        <v>0.742655637830959</v>
      </c>
      <c r="AE35" s="108" t="n">
        <f aca="false">shukei3!BY35+shukei3!CB35+shukei3!CE35+shukei3!CH35</f>
        <v>2805.42678262711</v>
      </c>
      <c r="AF35" s="108" t="n">
        <f aca="false">shukei3!BX35+shukei3!CA35+shukei3!CD35+shukei3!CG35</f>
        <v>1907.77740177588</v>
      </c>
      <c r="AG35" s="109" t="n">
        <f aca="false">IF(AE35=0,"-",AF35/AE35)</f>
        <v>0.680031078903924</v>
      </c>
      <c r="AH35" s="108" t="n">
        <f aca="false">shukei3!CK35+shukei3!CN35+shukei3!CQ35+shukei3!CT35</f>
        <v>856.87458156953</v>
      </c>
      <c r="AI35" s="108" t="n">
        <f aca="false">shukei3!CJ35+shukei3!CM35+shukei3!CP35+shukei3!CS35</f>
        <v>770.195313231082</v>
      </c>
      <c r="AJ35" s="109" t="n">
        <f aca="false">IF(AH35=0,"-",AI35/AH35)</f>
        <v>0.898842525845874</v>
      </c>
      <c r="AK35" s="108" t="n">
        <f aca="false">shukei3!CW35+shukei3!CZ35+shukei3!DC35+shukei3!DF35</f>
        <v>1778.14169745856</v>
      </c>
      <c r="AL35" s="108" t="n">
        <f aca="false">shukei3!CV35+shukei3!CY35+shukei3!DB35+shukei3!DE35</f>
        <v>1362.40299702959</v>
      </c>
      <c r="AM35" s="21" t="n">
        <f aca="false">IF(AK35=0,"-",AL35/AK35)</f>
        <v>0.766194842051583</v>
      </c>
      <c r="AN35" s="20" t="n">
        <f aca="false">[1]kekka1!M34+[2]kakka1!M34+[3]kekka1!M34+[4]kekka1!M34</f>
        <v>0</v>
      </c>
      <c r="AO35" s="108" t="n">
        <f aca="false">[1]kekka1!N34+[2]kakka1!N34+[3]kekka1!N34+[4]kekka1!N34</f>
        <v>0</v>
      </c>
      <c r="AP35" s="109" t="str">
        <f aca="false">IF(AN35=0,"-",AO35/AN35)</f>
        <v>-</v>
      </c>
      <c r="AQ35" s="108" t="n">
        <f aca="false">shukei3!DI35+shukei3!DL35+shukei3!DO35+shukei3!DR35</f>
        <v>0</v>
      </c>
      <c r="AR35" s="108" t="n">
        <f aca="false">shukei3!DH35+shukei3!DK35+shukei3!DN35+shukei3!DQ35</f>
        <v>0</v>
      </c>
      <c r="AS35" s="109" t="str">
        <f aca="false">IF(AQ35=0,"-",AR35/AQ35)</f>
        <v>-</v>
      </c>
      <c r="AT35" s="108" t="n">
        <f aca="false">shukei3!DU35+shukei3!DX35+shukei3!EA35+shukei3!ED35</f>
        <v>0</v>
      </c>
      <c r="AU35" s="108" t="n">
        <f aca="false">shukei3!DT35+shukei3!DW35+shukei3!DZ35+shukei3!EC35</f>
        <v>0</v>
      </c>
      <c r="AV35" s="113" t="str">
        <f aca="false">IF(AT35=0,"-",AU35/AT35)</f>
        <v>-</v>
      </c>
      <c r="AW35" s="108" t="n">
        <f aca="false">shukei3!EG35+shukei3!EJ35+shukei3!EM35+shukei3!EP35</f>
        <v>0</v>
      </c>
      <c r="AX35" s="108" t="n">
        <f aca="false">shukei3!EF35+shukei3!EI35+shukei3!EL35+shukei3!EO35</f>
        <v>0</v>
      </c>
      <c r="AY35" s="21" t="str">
        <f aca="false">IF(AW35=0,"-",AX35/AW35)</f>
        <v>-</v>
      </c>
    </row>
    <row r="36" customFormat="false" ht="15" hidden="false" customHeight="true" outlineLevel="0" collapsed="false">
      <c r="A36" s="1" t="n">
        <v>30</v>
      </c>
      <c r="B36" s="108" t="s">
        <v>34</v>
      </c>
      <c r="C36" s="108" t="n">
        <f aca="false">setai11!C35+setai12!C35+setai13!C35+setai14!C35</f>
        <v>75616.7951036136</v>
      </c>
      <c r="D36" s="108" t="n">
        <f aca="false">setai11!D35+setai12!D35+setai13!D35+setai14!D35</f>
        <v>59767.8708776381</v>
      </c>
      <c r="E36" s="109" t="n">
        <f aca="false">D36/C36</f>
        <v>0.790404708315678</v>
      </c>
      <c r="F36" s="108" t="n">
        <f aca="false">shukei3!D36+shukei3!G36+shukei3!J36+shukei3!M36</f>
        <v>42534.1845206907</v>
      </c>
      <c r="G36" s="108" t="n">
        <f aca="false">shukei3!C36+shukei3!F36+shukei3!I36+shukei3!L36</f>
        <v>33042.9396878899</v>
      </c>
      <c r="H36" s="109" t="n">
        <f aca="false">G36/F36</f>
        <v>0.776856076124281</v>
      </c>
      <c r="I36" s="108" t="n">
        <f aca="false">shukei3!P36+shukei3!S36+shukei3!V36+shukei3!Y36</f>
        <v>18041.6443271221</v>
      </c>
      <c r="J36" s="108" t="n">
        <f aca="false">shukei3!O36+shukei3!R36+shukei3!U36+shukei3!X36</f>
        <v>15274.4589235424</v>
      </c>
      <c r="K36" s="109" t="n">
        <f aca="false">J36/I36</f>
        <v>0.846622328131157</v>
      </c>
      <c r="L36" s="108" t="n">
        <f aca="false">shukei3!AB36+shukei3!AE36+shukei3!AH36+shukei3!AK36</f>
        <v>15040.9662558008</v>
      </c>
      <c r="M36" s="108" t="n">
        <f aca="false">shukei3!AA36+shukei3!AD36+shukei3!AG36+shukei3!AJ36</f>
        <v>11450.4722662058</v>
      </c>
      <c r="N36" s="109" t="n">
        <f aca="false">M36/L36</f>
        <v>0.761285682812417</v>
      </c>
      <c r="O36" s="101"/>
      <c r="P36" s="20" t="n">
        <f aca="false">[1]kekka1!G35+[2]kakka1!G35+[3]kekka1!G35+[4]kekka1!G35</f>
        <v>49863.7293963896</v>
      </c>
      <c r="Q36" s="110" t="n">
        <f aca="false">[1]kekka1!H35+[2]kakka1!H35+[3]kekka1!H35+[4]kekka1!H35</f>
        <v>38333.3215323322</v>
      </c>
      <c r="R36" s="111" t="n">
        <f aca="false">Q36/P36</f>
        <v>0.768761622854221</v>
      </c>
      <c r="S36" s="108" t="n">
        <f aca="false">shukei3!AO36+shukei3!AR36+shukei3!AU36+shukei3!AX36</f>
        <v>28048.1745375436</v>
      </c>
      <c r="T36" s="108" t="n">
        <f aca="false">shukei3!AN36+shukei3!AQ36+shukei3!AT36+shukei3!AW36</f>
        <v>22823.9794577972</v>
      </c>
      <c r="U36" s="109" t="n">
        <f aca="false">T36/S36</f>
        <v>0.813742064648323</v>
      </c>
      <c r="V36" s="108" t="n">
        <f aca="false">shukei3!BA36+shukei3!BD36+shukei3!BG36+shukei3!BJ36</f>
        <v>11897.1409639991</v>
      </c>
      <c r="W36" s="108" t="n">
        <f aca="false">shukei3!AZ36+shukei3!BC36+shukei3!BF36+shukei3!BI36</f>
        <v>9181.42216928294</v>
      </c>
      <c r="X36" s="109" t="n">
        <f aca="false">W36/V36</f>
        <v>0.771733494380378</v>
      </c>
      <c r="Y36" s="108" t="n">
        <f aca="false">shukei3!BM36+shukei3!BP36+shukei3!BS36+shukei3!BV36</f>
        <v>9918.41389484696</v>
      </c>
      <c r="Z36" s="108" t="n">
        <f aca="false">shukei3!BL36+shukei3!BO36+shukei3!BR36+shukei3!BU36</f>
        <v>6327.91990525201</v>
      </c>
      <c r="AA36" s="112" t="n">
        <f aca="false">Z36/Y36</f>
        <v>0.637997160870614</v>
      </c>
      <c r="AB36" s="20" t="n">
        <f aca="false">[1]kekka1!J35+[2]kakka1!J35+[3]kekka1!J35+[4]kekka1!J35</f>
        <v>25753.0657072239</v>
      </c>
      <c r="AC36" s="110" t="n">
        <f aca="false">[1]kekka1!K35+[2]kakka1!K35+[3]kekka1!K35+[4]kekka1!K35</f>
        <v>21434.5493453059</v>
      </c>
      <c r="AD36" s="111" t="n">
        <f aca="false">IF(AB36=0,"-",AC36/AB36)</f>
        <v>0.832310591251019</v>
      </c>
      <c r="AE36" s="108" t="n">
        <f aca="false">shukei3!BY36+shukei3!CB36+shukei3!CE36+shukei3!CH36</f>
        <v>14486.0099831471</v>
      </c>
      <c r="AF36" s="108" t="n">
        <f aca="false">shukei3!BX36+shukei3!CA36+shukei3!CD36+shukei3!CG36</f>
        <v>10218.9602300927</v>
      </c>
      <c r="AG36" s="109" t="n">
        <f aca="false">IF(AE36=0,"-",AF36/AE36)</f>
        <v>0.705436503356087</v>
      </c>
      <c r="AH36" s="108" t="n">
        <f aca="false">shukei3!CK36+shukei3!CN36+shukei3!CQ36+shukei3!CT36</f>
        <v>6144.50336312305</v>
      </c>
      <c r="AI36" s="108" t="n">
        <f aca="false">shukei3!CJ36+shukei3!CM36+shukei3!CP36+shukei3!CS36</f>
        <v>6093.03675425945</v>
      </c>
      <c r="AJ36" s="109" t="n">
        <f aca="false">IF(AH36=0,"-",AI36/AH36)</f>
        <v>0.991623959525764</v>
      </c>
      <c r="AK36" s="108" t="n">
        <f aca="false">shukei3!CW36+shukei3!CZ36+shukei3!DC36+shukei3!DF36</f>
        <v>5122.5523609538</v>
      </c>
      <c r="AL36" s="108" t="n">
        <f aca="false">shukei3!CV36+shukei3!CY36+shukei3!DB36+shukei3!DE36</f>
        <v>5122.5523609538</v>
      </c>
      <c r="AM36" s="21" t="n">
        <f aca="false">IF(AK36=0,"-",AL36/AK36)</f>
        <v>1</v>
      </c>
      <c r="AN36" s="20" t="n">
        <f aca="false">[1]kekka1!M35+[2]kakka1!M35+[3]kekka1!M35+[4]kekka1!M35</f>
        <v>0</v>
      </c>
      <c r="AO36" s="108" t="n">
        <f aca="false">[1]kekka1!N35+[2]kakka1!N35+[3]kekka1!N35+[4]kekka1!N35</f>
        <v>0</v>
      </c>
      <c r="AP36" s="109" t="str">
        <f aca="false">IF(AN36=0,"-",AO36/AN36)</f>
        <v>-</v>
      </c>
      <c r="AQ36" s="108" t="n">
        <f aca="false">shukei3!DI36+shukei3!DL36+shukei3!DO36+shukei3!DR36</f>
        <v>0</v>
      </c>
      <c r="AR36" s="108" t="n">
        <f aca="false">shukei3!DH36+shukei3!DK36+shukei3!DN36+shukei3!DQ36</f>
        <v>0</v>
      </c>
      <c r="AS36" s="109" t="str">
        <f aca="false">IF(AQ36=0,"-",AR36/AQ36)</f>
        <v>-</v>
      </c>
      <c r="AT36" s="108" t="n">
        <f aca="false">shukei3!DU36+shukei3!DX36+shukei3!EA36+shukei3!ED36</f>
        <v>0</v>
      </c>
      <c r="AU36" s="108" t="n">
        <f aca="false">shukei3!DT36+shukei3!DW36+shukei3!DZ36+shukei3!EC36</f>
        <v>0</v>
      </c>
      <c r="AV36" s="113" t="str">
        <f aca="false">IF(AT36=0,"-",AU36/AT36)</f>
        <v>-</v>
      </c>
      <c r="AW36" s="108" t="n">
        <f aca="false">shukei3!EG36+shukei3!EJ36+shukei3!EM36+shukei3!EP36</f>
        <v>0</v>
      </c>
      <c r="AX36" s="108" t="n">
        <f aca="false">shukei3!EF36+shukei3!EI36+shukei3!EL36+shukei3!EO36</f>
        <v>0</v>
      </c>
      <c r="AY36" s="21" t="str">
        <f aca="false">IF(AW36=0,"-",AX36/AW36)</f>
        <v>-</v>
      </c>
    </row>
    <row r="37" customFormat="false" ht="15" hidden="false" customHeight="true" outlineLevel="0" collapsed="false">
      <c r="A37" s="1" t="n">
        <v>31</v>
      </c>
      <c r="B37" s="108" t="s">
        <v>35</v>
      </c>
      <c r="C37" s="108" t="n">
        <f aca="false">setai11!C36+setai12!C36+setai13!C36+setai14!C36</f>
        <v>50936.9686585309</v>
      </c>
      <c r="D37" s="108" t="n">
        <f aca="false">setai11!D36+setai12!D36+setai13!D36+setai14!D36</f>
        <v>42813.0870393723</v>
      </c>
      <c r="E37" s="109" t="n">
        <f aca="false">D37/C37</f>
        <v>0.840511089821244</v>
      </c>
      <c r="F37" s="108" t="n">
        <f aca="false">shukei3!D37+shukei3!G37+shukei3!J37+shukei3!M37</f>
        <v>27140.1105894067</v>
      </c>
      <c r="G37" s="108" t="n">
        <f aca="false">shukei3!C37+shukei3!F37+shukei3!I37+shukei3!L37</f>
        <v>21940.332691454</v>
      </c>
      <c r="H37" s="109" t="n">
        <f aca="false">G37/F37</f>
        <v>0.8084098485589</v>
      </c>
      <c r="I37" s="108" t="n">
        <f aca="false">shukei3!P37+shukei3!S37+shukei3!V37+shukei3!Y37</f>
        <v>10691.1572252094</v>
      </c>
      <c r="J37" s="108" t="n">
        <f aca="false">shukei3!O37+shukei3!R37+shukei3!U37+shukei3!X37</f>
        <v>9667.41642373171</v>
      </c>
      <c r="K37" s="109" t="n">
        <f aca="false">J37/I37</f>
        <v>0.904244154312521</v>
      </c>
      <c r="L37" s="108" t="n">
        <f aca="false">shukei3!AB37+shukei3!AE37+shukei3!AH37+shukei3!AK37</f>
        <v>13105.7008439148</v>
      </c>
      <c r="M37" s="108" t="n">
        <f aca="false">shukei3!AA37+shukei3!AD37+shukei3!AG37+shukei3!AJ37</f>
        <v>11205.3379241866</v>
      </c>
      <c r="N37" s="109" t="n">
        <f aca="false">M37/L37</f>
        <v>0.854997230414384</v>
      </c>
      <c r="O37" s="101"/>
      <c r="P37" s="20" t="n">
        <f aca="false">[1]kekka1!G36+[2]kakka1!G36+[3]kekka1!G36+[4]kekka1!G36</f>
        <v>50936.9686585309</v>
      </c>
      <c r="Q37" s="110" t="n">
        <f aca="false">[1]kekka1!H36+[2]kakka1!H36+[3]kekka1!H36+[4]kekka1!H36</f>
        <v>42813.0870393723</v>
      </c>
      <c r="R37" s="111" t="n">
        <f aca="false">Q37/P37</f>
        <v>0.840511089821244</v>
      </c>
      <c r="S37" s="108" t="n">
        <f aca="false">shukei3!AO37+shukei3!AR37+shukei3!AU37+shukei3!AX37</f>
        <v>27140.1105894067</v>
      </c>
      <c r="T37" s="108" t="n">
        <f aca="false">shukei3!AN37+shukei3!AQ37+shukei3!AT37+shukei3!AW37</f>
        <v>21940.332691454</v>
      </c>
      <c r="U37" s="109" t="n">
        <f aca="false">T37/S37</f>
        <v>0.8084098485589</v>
      </c>
      <c r="V37" s="108" t="n">
        <f aca="false">shukei3!BA37+shukei3!BD37+shukei3!BG37+shukei3!BJ37</f>
        <v>10691.1572252094</v>
      </c>
      <c r="W37" s="108" t="n">
        <f aca="false">shukei3!AZ37+shukei3!BC37+shukei3!BF37+shukei3!BI37</f>
        <v>9667.41642373171</v>
      </c>
      <c r="X37" s="109" t="n">
        <f aca="false">W37/V37</f>
        <v>0.904244154312521</v>
      </c>
      <c r="Y37" s="108" t="n">
        <f aca="false">shukei3!BM37+shukei3!BP37+shukei3!BS37+shukei3!BV37</f>
        <v>13105.7008439148</v>
      </c>
      <c r="Z37" s="108" t="n">
        <f aca="false">shukei3!BL37+shukei3!BO37+shukei3!BR37+shukei3!BU37</f>
        <v>11205.3379241866</v>
      </c>
      <c r="AA37" s="112" t="n">
        <f aca="false">Z37/Y37</f>
        <v>0.854997230414384</v>
      </c>
      <c r="AB37" s="20" t="n">
        <f aca="false">[1]kekka1!J36+[2]kakka1!J36+[3]kekka1!J36+[4]kekka1!J36</f>
        <v>0</v>
      </c>
      <c r="AC37" s="110" t="n">
        <f aca="false">[1]kekka1!K36+[2]kakka1!K36+[3]kekka1!K36+[4]kekka1!K36</f>
        <v>0</v>
      </c>
      <c r="AD37" s="111" t="str">
        <f aca="false">IF(AB37=0,"-",AC37/AB37)</f>
        <v>-</v>
      </c>
      <c r="AE37" s="108" t="n">
        <f aca="false">shukei3!BY37+shukei3!CB37+shukei3!CE37+shukei3!CH37</f>
        <v>0</v>
      </c>
      <c r="AF37" s="108" t="n">
        <f aca="false">shukei3!BX37+shukei3!CA37+shukei3!CD37+shukei3!CG37</f>
        <v>0</v>
      </c>
      <c r="AG37" s="109" t="str">
        <f aca="false">IF(AE37=0,"-",AF37/AE37)</f>
        <v>-</v>
      </c>
      <c r="AH37" s="108" t="n">
        <f aca="false">shukei3!CK37+shukei3!CN37+shukei3!CQ37+shukei3!CT37</f>
        <v>0</v>
      </c>
      <c r="AI37" s="108" t="n">
        <f aca="false">shukei3!CJ37+shukei3!CM37+shukei3!CP37+shukei3!CS37</f>
        <v>0</v>
      </c>
      <c r="AJ37" s="109" t="str">
        <f aca="false">IF(AH37=0,"-",AI37/AH37)</f>
        <v>-</v>
      </c>
      <c r="AK37" s="108" t="n">
        <f aca="false">shukei3!CW37+shukei3!CZ37+shukei3!DC37+shukei3!DF37</f>
        <v>0</v>
      </c>
      <c r="AL37" s="108" t="n">
        <f aca="false">shukei3!CV37+shukei3!CY37+shukei3!DB37+shukei3!DE37</f>
        <v>0</v>
      </c>
      <c r="AM37" s="21" t="str">
        <f aca="false">IF(AK37=0,"-",AL37/AK37)</f>
        <v>-</v>
      </c>
      <c r="AN37" s="20" t="n">
        <f aca="false">[1]kekka1!M36+[2]kakka1!M36+[3]kekka1!M36+[4]kekka1!M36</f>
        <v>0</v>
      </c>
      <c r="AO37" s="108" t="n">
        <f aca="false">[1]kekka1!N36+[2]kakka1!N36+[3]kekka1!N36+[4]kekka1!N36</f>
        <v>0</v>
      </c>
      <c r="AP37" s="109" t="str">
        <f aca="false">IF(AN37=0,"-",AO37/AN37)</f>
        <v>-</v>
      </c>
      <c r="AQ37" s="108" t="n">
        <f aca="false">shukei3!DI37+shukei3!DL37+shukei3!DO37+shukei3!DR37</f>
        <v>0</v>
      </c>
      <c r="AR37" s="108" t="n">
        <f aca="false">shukei3!DH37+shukei3!DK37+shukei3!DN37+shukei3!DQ37</f>
        <v>0</v>
      </c>
      <c r="AS37" s="109" t="str">
        <f aca="false">IF(AQ37=0,"-",AR37/AQ37)</f>
        <v>-</v>
      </c>
      <c r="AT37" s="108" t="n">
        <f aca="false">shukei3!DU37+shukei3!DX37+shukei3!EA37+shukei3!ED37</f>
        <v>0</v>
      </c>
      <c r="AU37" s="108" t="n">
        <f aca="false">shukei3!DT37+shukei3!DW37+shukei3!DZ37+shukei3!EC37</f>
        <v>0</v>
      </c>
      <c r="AV37" s="113" t="str">
        <f aca="false">IF(AT37=0,"-",AU37/AT37)</f>
        <v>-</v>
      </c>
      <c r="AW37" s="108" t="n">
        <f aca="false">shukei3!EG37+shukei3!EJ37+shukei3!EM37+shukei3!EP37</f>
        <v>0</v>
      </c>
      <c r="AX37" s="108" t="n">
        <f aca="false">shukei3!EF37+shukei3!EI37+shukei3!EL37+shukei3!EO37</f>
        <v>0</v>
      </c>
      <c r="AY37" s="21" t="str">
        <f aca="false">IF(AW37=0,"-",AX37/AW37)</f>
        <v>-</v>
      </c>
    </row>
    <row r="38" customFormat="false" ht="15" hidden="false" customHeight="true" outlineLevel="0" collapsed="false">
      <c r="A38" s="1" t="n">
        <v>32</v>
      </c>
      <c r="B38" s="108" t="s">
        <v>36</v>
      </c>
      <c r="C38" s="108" t="n">
        <f aca="false">setai11!C37+setai12!C37+setai13!C37+setai14!C37</f>
        <v>63558.7841594576</v>
      </c>
      <c r="D38" s="108" t="n">
        <f aca="false">setai11!D37+setai12!D37+setai13!D37+setai14!D37</f>
        <v>52614.5448556453</v>
      </c>
      <c r="E38" s="109" t="n">
        <f aca="false">D38/C38</f>
        <v>0.827809177778557</v>
      </c>
      <c r="F38" s="108" t="n">
        <f aca="false">shukei3!D38+shukei3!G38+shukei3!J38+shukei3!M38</f>
        <v>37539.4428412156</v>
      </c>
      <c r="G38" s="108" t="n">
        <f aca="false">shukei3!C38+shukei3!F38+shukei3!I38+shukei3!L38</f>
        <v>29294.5465516597</v>
      </c>
      <c r="H38" s="109" t="n">
        <f aca="false">G38/F38</f>
        <v>0.780367110816476</v>
      </c>
      <c r="I38" s="108" t="n">
        <f aca="false">shukei3!P38+shukei3!S38+shukei3!V38+shukei3!Y38</f>
        <v>11285.2128208275</v>
      </c>
      <c r="J38" s="108" t="n">
        <f aca="false">shukei3!O38+shukei3!R38+shukei3!U38+shukei3!X38</f>
        <v>10192.8776117624</v>
      </c>
      <c r="K38" s="109" t="n">
        <f aca="false">J38/I38</f>
        <v>0.903206503376775</v>
      </c>
      <c r="L38" s="108" t="n">
        <f aca="false">shukei3!AB38+shukei3!AE38+shukei3!AH38+shukei3!AK38</f>
        <v>14734.1284974144</v>
      </c>
      <c r="M38" s="108" t="n">
        <f aca="false">shukei3!AA38+shukei3!AD38+shukei3!AG38+shukei3!AJ38</f>
        <v>13127.1206922233</v>
      </c>
      <c r="N38" s="109" t="n">
        <f aca="false">M38/L38</f>
        <v>0.890932958439099</v>
      </c>
      <c r="O38" s="101"/>
      <c r="P38" s="20" t="n">
        <f aca="false">[1]kekka1!G37+[2]kakka1!G37+[3]kekka1!G37+[4]kekka1!G37</f>
        <v>47074.3667725746</v>
      </c>
      <c r="Q38" s="110" t="n">
        <f aca="false">[1]kekka1!H37+[2]kakka1!H37+[3]kekka1!H37+[4]kekka1!H37</f>
        <v>39602.1639519981</v>
      </c>
      <c r="R38" s="111" t="n">
        <f aca="false">Q38/P38</f>
        <v>0.841268118237763</v>
      </c>
      <c r="S38" s="108" t="n">
        <f aca="false">shukei3!AO38+shukei3!AR38+shukei3!AU38+shukei3!AX38</f>
        <v>27803.3244989714</v>
      </c>
      <c r="T38" s="108" t="n">
        <f aca="false">shukei3!AN38+shukei3!AQ38+shukei3!AT38+shukei3!AW38</f>
        <v>22791.128681975</v>
      </c>
      <c r="U38" s="109" t="n">
        <f aca="false">T38/S38</f>
        <v>0.819726744649481</v>
      </c>
      <c r="V38" s="108" t="n">
        <f aca="false">shukei3!BA38+shukei3!BD38+shukei3!BG38+shukei3!BJ38</f>
        <v>8358.31355901017</v>
      </c>
      <c r="W38" s="108" t="n">
        <f aca="false">shukei3!AZ38+shukei3!BC38+shukei3!BF38+shukei3!BI38</f>
        <v>7441.38458716889</v>
      </c>
      <c r="X38" s="109" t="n">
        <f aca="false">W38/V38</f>
        <v>0.890297370950765</v>
      </c>
      <c r="Y38" s="108" t="n">
        <f aca="false">shukei3!BM38+shukei3!BP38+shukei3!BS38+shukei3!BV38</f>
        <v>10912.728714593</v>
      </c>
      <c r="Z38" s="108" t="n">
        <f aca="false">shukei3!BL38+shukei3!BO38+shukei3!BR38+shukei3!BU38</f>
        <v>9369.65068285419</v>
      </c>
      <c r="AA38" s="112" t="n">
        <f aca="false">Z38/Y38</f>
        <v>0.858598333002147</v>
      </c>
      <c r="AB38" s="20" t="n">
        <f aca="false">[1]kekka1!J37+[2]kakka1!J37+[3]kekka1!J37+[4]kekka1!J37</f>
        <v>16484.417386883</v>
      </c>
      <c r="AC38" s="110" t="n">
        <f aca="false">[1]kekka1!K37+[2]kakka1!K37+[3]kekka1!K37+[4]kekka1!K37</f>
        <v>13012.3809036472</v>
      </c>
      <c r="AD38" s="111" t="n">
        <f aca="false">IF(AB38=0,"-",AC38/AB38)</f>
        <v>0.789374631705301</v>
      </c>
      <c r="AE38" s="108" t="n">
        <f aca="false">shukei3!BY38+shukei3!CB38+shukei3!CE38+shukei3!CH38</f>
        <v>9736.1183422442</v>
      </c>
      <c r="AF38" s="108" t="n">
        <f aca="false">shukei3!BX38+shukei3!CA38+shukei3!CD38+shukei3!CG38</f>
        <v>6503.41786968466</v>
      </c>
      <c r="AG38" s="109" t="n">
        <f aca="false">IF(AE38=0,"-",AF38/AE38)</f>
        <v>0.667968243716479</v>
      </c>
      <c r="AH38" s="108" t="n">
        <f aca="false">shukei3!CK38+shukei3!CN38+shukei3!CQ38+shukei3!CT38</f>
        <v>2926.89926181734</v>
      </c>
      <c r="AI38" s="108" t="n">
        <f aca="false">shukei3!CJ38+shukei3!CM38+shukei3!CP38+shukei3!CS38</f>
        <v>2751.49302459347</v>
      </c>
      <c r="AJ38" s="109" t="n">
        <f aca="false">IF(AH38=0,"-",AI38/AH38)</f>
        <v>0.940070968785255</v>
      </c>
      <c r="AK38" s="108" t="n">
        <f aca="false">shukei3!CW38+shukei3!CZ38+shukei3!DC38+shukei3!DF38</f>
        <v>3821.39978282145</v>
      </c>
      <c r="AL38" s="108" t="n">
        <f aca="false">shukei3!CV38+shukei3!CY38+shukei3!DB38+shukei3!DE38</f>
        <v>3757.47000936909</v>
      </c>
      <c r="AM38" s="21" t="n">
        <f aca="false">IF(AK38=0,"-",AL38/AK38)</f>
        <v>0.98327058745862</v>
      </c>
      <c r="AN38" s="20" t="n">
        <f aca="false">[1]kekka1!M37+[2]kakka1!M37+[3]kekka1!M37+[4]kekka1!M37</f>
        <v>0</v>
      </c>
      <c r="AO38" s="108" t="n">
        <f aca="false">[1]kekka1!N37+[2]kakka1!N37+[3]kekka1!N37+[4]kekka1!N37</f>
        <v>0</v>
      </c>
      <c r="AP38" s="109" t="str">
        <f aca="false">IF(AN38=0,"-",AO38/AN38)</f>
        <v>-</v>
      </c>
      <c r="AQ38" s="108" t="n">
        <f aca="false">shukei3!DI38+shukei3!DL38+shukei3!DO38+shukei3!DR38</f>
        <v>0</v>
      </c>
      <c r="AR38" s="108" t="n">
        <f aca="false">shukei3!DH38+shukei3!DK38+shukei3!DN38+shukei3!DQ38</f>
        <v>0</v>
      </c>
      <c r="AS38" s="109" t="str">
        <f aca="false">IF(AQ38=0,"-",AR38/AQ38)</f>
        <v>-</v>
      </c>
      <c r="AT38" s="108" t="n">
        <f aca="false">shukei3!DU38+shukei3!DX38+shukei3!EA38+shukei3!ED38</f>
        <v>0</v>
      </c>
      <c r="AU38" s="108" t="n">
        <f aca="false">shukei3!DT38+shukei3!DW38+shukei3!DZ38+shukei3!EC38</f>
        <v>0</v>
      </c>
      <c r="AV38" s="113" t="str">
        <f aca="false">IF(AT38=0,"-",AU38/AT38)</f>
        <v>-</v>
      </c>
      <c r="AW38" s="108" t="n">
        <f aca="false">shukei3!EG38+shukei3!EJ38+shukei3!EM38+shukei3!EP38</f>
        <v>0</v>
      </c>
      <c r="AX38" s="108" t="n">
        <f aca="false">shukei3!EF38+shukei3!EI38+shukei3!EL38+shukei3!EO38</f>
        <v>0</v>
      </c>
      <c r="AY38" s="21" t="str">
        <f aca="false">IF(AW38=0,"-",AX38/AW38)</f>
        <v>-</v>
      </c>
    </row>
    <row r="39" customFormat="false" ht="15" hidden="false" customHeight="true" outlineLevel="0" collapsed="false">
      <c r="A39" s="1" t="n">
        <v>33</v>
      </c>
      <c r="B39" s="108" t="s">
        <v>37</v>
      </c>
      <c r="C39" s="108" t="n">
        <f aca="false">setai11!C38+setai12!C38+setai13!C38+setai14!C38</f>
        <v>140802.514998904</v>
      </c>
      <c r="D39" s="108" t="n">
        <f aca="false">setai11!D38+setai12!D38+setai13!D38+setai14!D38</f>
        <v>111223.375053235</v>
      </c>
      <c r="E39" s="109" t="n">
        <f aca="false">D39/C39</f>
        <v>0.78992463347761</v>
      </c>
      <c r="F39" s="108" t="n">
        <f aca="false">shukei3!D39+shukei3!G39+shukei3!J39+shukei3!M39</f>
        <v>71648.783715865</v>
      </c>
      <c r="G39" s="108" t="n">
        <f aca="false">shukei3!C39+shukei3!F39+shukei3!I39+shukei3!L39</f>
        <v>51283.0080383971</v>
      </c>
      <c r="H39" s="109" t="n">
        <f aca="false">G39/F39</f>
        <v>0.715755458484381</v>
      </c>
      <c r="I39" s="108" t="n">
        <f aca="false">shukei3!P39+shukei3!S39+shukei3!V39+shukei3!Y39</f>
        <v>34906.3497813443</v>
      </c>
      <c r="J39" s="108" t="n">
        <f aca="false">shukei3!O39+shukei3!R39+shukei3!U39+shukei3!X39</f>
        <v>30263.1274492638</v>
      </c>
      <c r="K39" s="109" t="n">
        <f aca="false">J39/I39</f>
        <v>0.866980582009693</v>
      </c>
      <c r="L39" s="108" t="n">
        <f aca="false">shukei3!AB39+shukei3!AE39+shukei3!AH39+shukei3!AK39</f>
        <v>34247.3815016948</v>
      </c>
      <c r="M39" s="108" t="n">
        <f aca="false">shukei3!AA39+shukei3!AD39+shukei3!AG39+shukei3!AJ39</f>
        <v>29677.239565574</v>
      </c>
      <c r="N39" s="109" t="n">
        <f aca="false">M39/L39</f>
        <v>0.866554996740564</v>
      </c>
      <c r="O39" s="101"/>
      <c r="P39" s="20" t="n">
        <f aca="false">[1]kekka1!G38+[2]kakka1!G38+[3]kekka1!G38+[4]kekka1!G38</f>
        <v>16338.9632136658</v>
      </c>
      <c r="Q39" s="110" t="n">
        <f aca="false">[1]kekka1!H38+[2]kakka1!H38+[3]kekka1!H38+[4]kekka1!H38</f>
        <v>11427.6581771224</v>
      </c>
      <c r="R39" s="111" t="n">
        <f aca="false">Q39/P39</f>
        <v>0.699411463731335</v>
      </c>
      <c r="S39" s="108" t="n">
        <f aca="false">shukei3!AO39+shukei3!AR39+shukei3!AU39+shukei3!AX39</f>
        <v>8314.24666985903</v>
      </c>
      <c r="T39" s="108" t="n">
        <f aca="false">shukei3!AN39+shukei3!AQ39+shukei3!AT39+shukei3!AW39</f>
        <v>6682.09930195248</v>
      </c>
      <c r="U39" s="109" t="n">
        <f aca="false">T39/S39</f>
        <v>0.803692693672003</v>
      </c>
      <c r="V39" s="108" t="n">
        <f aca="false">shukei3!BA39+shukei3!BD39+shukei3!BG39+shukei3!BJ39</f>
        <v>4050.59217163255</v>
      </c>
      <c r="W39" s="108" t="n">
        <f aca="false">shukei3!AZ39+shukei3!BC39+shukei3!BF39+shukei3!BI39</f>
        <v>2891.98508480248</v>
      </c>
      <c r="X39" s="109" t="n">
        <f aca="false">W39/V39</f>
        <v>0.713965998615183</v>
      </c>
      <c r="Y39" s="108" t="n">
        <f aca="false">shukei3!BM39+shukei3!BP39+shukei3!BS39+shukei3!BV39</f>
        <v>3974.12437217422</v>
      </c>
      <c r="Z39" s="108" t="n">
        <f aca="false">shukei3!BL39+shukei3!BO39+shukei3!BR39+shukei3!BU39</f>
        <v>1853.57379036747</v>
      </c>
      <c r="AA39" s="112" t="n">
        <f aca="false">Z39/Y39</f>
        <v>0.46641061446031</v>
      </c>
      <c r="AB39" s="20" t="n">
        <f aca="false">[1]kekka1!J38+[2]kakka1!J38+[3]kekka1!J38+[4]kekka1!J38</f>
        <v>124463.551785238</v>
      </c>
      <c r="AC39" s="110" t="n">
        <f aca="false">[1]kekka1!K38+[2]kakka1!K38+[3]kekka1!K38+[4]kekka1!K38</f>
        <v>99795.7168761125</v>
      </c>
      <c r="AD39" s="111" t="n">
        <f aca="false">IF(AB39=0,"-",AC39/AB39)</f>
        <v>0.801806757437791</v>
      </c>
      <c r="AE39" s="108" t="n">
        <f aca="false">shukei3!BY39+shukei3!CB39+shukei3!CE39+shukei3!CH39</f>
        <v>63334.5370460059</v>
      </c>
      <c r="AF39" s="108" t="n">
        <f aca="false">shukei3!BX39+shukei3!CA39+shukei3!CD39+shukei3!CG39</f>
        <v>44600.9087364447</v>
      </c>
      <c r="AG39" s="109" t="n">
        <f aca="false">IF(AE39=0,"-",AF39/AE39)</f>
        <v>0.704211490549726</v>
      </c>
      <c r="AH39" s="108" t="n">
        <f aca="false">shukei3!CK39+shukei3!CN39+shukei3!CQ39+shukei3!CT39</f>
        <v>30855.7576097118</v>
      </c>
      <c r="AI39" s="108" t="n">
        <f aca="false">shukei3!CJ39+shukei3!CM39+shukei3!CP39+shukei3!CS39</f>
        <v>27371.1423644613</v>
      </c>
      <c r="AJ39" s="109" t="n">
        <f aca="false">IF(AH39=0,"-",AI39/AH39)</f>
        <v>0.887067584295722</v>
      </c>
      <c r="AK39" s="108" t="n">
        <f aca="false">shukei3!CW39+shukei3!CZ39+shukei3!DC39+shukei3!DF39</f>
        <v>30273.2571295206</v>
      </c>
      <c r="AL39" s="108" t="n">
        <f aca="false">shukei3!CV39+shukei3!CY39+shukei3!DB39+shukei3!DE39</f>
        <v>27823.6657752065</v>
      </c>
      <c r="AM39" s="21" t="n">
        <f aca="false">IF(AK39=0,"-",AL39/AK39)</f>
        <v>0.919083984130489</v>
      </c>
      <c r="AN39" s="20" t="n">
        <f aca="false">[1]kekka1!M38+[2]kakka1!M38+[3]kekka1!M38+[4]kekka1!M38</f>
        <v>0</v>
      </c>
      <c r="AO39" s="108" t="n">
        <f aca="false">[1]kekka1!N38+[2]kakka1!N38+[3]kekka1!N38+[4]kekka1!N38</f>
        <v>0</v>
      </c>
      <c r="AP39" s="109" t="str">
        <f aca="false">IF(AN39=0,"-",AO39/AN39)</f>
        <v>-</v>
      </c>
      <c r="AQ39" s="108" t="n">
        <f aca="false">shukei3!DI39+shukei3!DL39+shukei3!DO39+shukei3!DR39</f>
        <v>0</v>
      </c>
      <c r="AR39" s="108" t="n">
        <f aca="false">shukei3!DH39+shukei3!DK39+shukei3!DN39+shukei3!DQ39</f>
        <v>0</v>
      </c>
      <c r="AS39" s="109" t="str">
        <f aca="false">IF(AQ39=0,"-",AR39/AQ39)</f>
        <v>-</v>
      </c>
      <c r="AT39" s="108" t="n">
        <f aca="false">shukei3!DU39+shukei3!DX39+shukei3!EA39+shukei3!ED39</f>
        <v>0</v>
      </c>
      <c r="AU39" s="108" t="n">
        <f aca="false">shukei3!DT39+shukei3!DW39+shukei3!DZ39+shukei3!EC39</f>
        <v>0</v>
      </c>
      <c r="AV39" s="113" t="str">
        <f aca="false">IF(AT39=0,"-",AU39/AT39)</f>
        <v>-</v>
      </c>
      <c r="AW39" s="108" t="n">
        <f aca="false">shukei3!EG39+shukei3!EJ39+shukei3!EM39+shukei3!EP39</f>
        <v>0</v>
      </c>
      <c r="AX39" s="108" t="n">
        <f aca="false">shukei3!EF39+shukei3!EI39+shukei3!EL39+shukei3!EO39</f>
        <v>0</v>
      </c>
      <c r="AY39" s="21" t="str">
        <f aca="false">IF(AW39=0,"-",AX39/AW39)</f>
        <v>-</v>
      </c>
    </row>
    <row r="40" customFormat="false" ht="15" hidden="false" customHeight="true" outlineLevel="0" collapsed="false">
      <c r="A40" s="1" t="n">
        <v>34</v>
      </c>
      <c r="B40" s="108" t="s">
        <v>38</v>
      </c>
      <c r="C40" s="108" t="n">
        <f aca="false">setai11!C39+setai12!C39+setai13!C39+setai14!C39</f>
        <v>196442.129889486</v>
      </c>
      <c r="D40" s="108" t="n">
        <f aca="false">setai11!D39+setai12!D39+setai13!D39+setai14!D39</f>
        <v>151230.364211986</v>
      </c>
      <c r="E40" s="109" t="n">
        <f aca="false">D40/C40</f>
        <v>0.769846897389399</v>
      </c>
      <c r="F40" s="108" t="n">
        <f aca="false">shukei3!D40+shukei3!G40+shukei3!J40+shukei3!M40</f>
        <v>92295.491239997</v>
      </c>
      <c r="G40" s="108" t="n">
        <f aca="false">shukei3!C40+shukei3!F40+shukei3!I40+shukei3!L40</f>
        <v>67353.8123522353</v>
      </c>
      <c r="H40" s="109" t="n">
        <f aca="false">G40/F40</f>
        <v>0.729762759234842</v>
      </c>
      <c r="I40" s="108" t="n">
        <f aca="false">shukei3!P40+shukei3!S40+shukei3!V40+shukei3!Y40</f>
        <v>49791.9650998283</v>
      </c>
      <c r="J40" s="108" t="n">
        <f aca="false">shukei3!O40+shukei3!R40+shukei3!U40+shukei3!X40</f>
        <v>34860.01124041</v>
      </c>
      <c r="K40" s="109" t="n">
        <f aca="false">J40/I40</f>
        <v>0.700113184336447</v>
      </c>
      <c r="L40" s="108" t="n">
        <f aca="false">shukei3!AB40+shukei3!AE40+shukei3!AH40+shukei3!AK40</f>
        <v>54354.6735496612</v>
      </c>
      <c r="M40" s="108" t="n">
        <f aca="false">shukei3!AA40+shukei3!AD40+shukei3!AG40+shukei3!AJ40</f>
        <v>49016.540619341</v>
      </c>
      <c r="N40" s="109" t="n">
        <f aca="false">M40/L40</f>
        <v>0.901790727793757</v>
      </c>
      <c r="O40" s="101"/>
      <c r="P40" s="20" t="n">
        <f aca="false">[1]kekka1!G39+[2]kakka1!G39+[3]kekka1!G39+[4]kekka1!G39</f>
        <v>62774.0285789343</v>
      </c>
      <c r="Q40" s="110" t="n">
        <f aca="false">[1]kekka1!H39+[2]kakka1!H39+[3]kekka1!H39+[4]kekka1!H39</f>
        <v>48558.5496535678</v>
      </c>
      <c r="R40" s="111" t="n">
        <f aca="false">Q40/P40</f>
        <v>0.773545218505589</v>
      </c>
      <c r="S40" s="108" t="n">
        <f aca="false">shukei3!AO40+shukei3!AR40+shukei3!AU40+shukei3!AX40</f>
        <v>29493.4686773442</v>
      </c>
      <c r="T40" s="108" t="n">
        <f aca="false">shukei3!AN40+shukei3!AQ40+shukei3!AT40+shukei3!AW40</f>
        <v>23807.7768497329</v>
      </c>
      <c r="U40" s="109" t="n">
        <f aca="false">T40/S40</f>
        <v>0.807222002613115</v>
      </c>
      <c r="V40" s="108" t="n">
        <f aca="false">shukei3!BA40+shukei3!BD40+shukei3!BG40+shukei3!BJ40</f>
        <v>15911.2622222958</v>
      </c>
      <c r="W40" s="108" t="n">
        <f aca="false">shukei3!AZ40+shukei3!BC40+shukei3!BF40+shukei3!BI40</f>
        <v>12587.6462826854</v>
      </c>
      <c r="X40" s="109" t="n">
        <f aca="false">W40/V40</f>
        <v>0.791115507168677</v>
      </c>
      <c r="Y40" s="108" t="n">
        <f aca="false">shukei3!BM40+shukei3!BP40+shukei3!BS40+shukei3!BV40</f>
        <v>17369.2976792942</v>
      </c>
      <c r="Z40" s="108" t="n">
        <f aca="false">shukei3!BL40+shukei3!BO40+shukei3!BR40+shukei3!BU40</f>
        <v>12163.1265211495</v>
      </c>
      <c r="AA40" s="112" t="n">
        <f aca="false">Z40/Y40</f>
        <v>0.700265879814416</v>
      </c>
      <c r="AB40" s="20" t="n">
        <f aca="false">[1]kekka1!J39+[2]kakka1!J39+[3]kekka1!J39+[4]kekka1!J39</f>
        <v>133668.101310552</v>
      </c>
      <c r="AC40" s="110" t="n">
        <f aca="false">[1]kekka1!K39+[2]kakka1!K39+[3]kekka1!K39+[4]kekka1!K39</f>
        <v>102671.814558419</v>
      </c>
      <c r="AD40" s="111" t="n">
        <f aca="false">IF(AB40=0,"-",AC40/AB40)</f>
        <v>0.768110069281828</v>
      </c>
      <c r="AE40" s="108" t="n">
        <f aca="false">shukei3!BY40+shukei3!CB40+shukei3!CE40+shukei3!CH40</f>
        <v>62802.0225626528</v>
      </c>
      <c r="AF40" s="108" t="n">
        <f aca="false">shukei3!BX40+shukei3!CA40+shukei3!CD40+shukei3!CG40</f>
        <v>43546.0355025024</v>
      </c>
      <c r="AG40" s="109" t="n">
        <f aca="false">IF(AE40=0,"-",AF40/AE40)</f>
        <v>0.693385877167568</v>
      </c>
      <c r="AH40" s="108" t="n">
        <f aca="false">shukei3!CK40+shukei3!CN40+shukei3!CQ40+shukei3!CT40</f>
        <v>33880.7028775324</v>
      </c>
      <c r="AI40" s="108" t="n">
        <f aca="false">shukei3!CJ40+shukei3!CM40+shukei3!CP40+shukei3!CS40</f>
        <v>22272.3649577247</v>
      </c>
      <c r="AJ40" s="109" t="n">
        <f aca="false">IF(AH40=0,"-",AI40/AH40)</f>
        <v>0.657376118737321</v>
      </c>
      <c r="AK40" s="108" t="n">
        <f aca="false">shukei3!CW40+shukei3!CZ40+shukei3!DC40+shukei3!DF40</f>
        <v>36985.3758703669</v>
      </c>
      <c r="AL40" s="108" t="n">
        <f aca="false">shukei3!CV40+shukei3!CY40+shukei3!DB40+shukei3!DE40</f>
        <v>36853.4140981915</v>
      </c>
      <c r="AM40" s="21" t="n">
        <f aca="false">IF(AK40=0,"-",AL40/AK40)</f>
        <v>0.996432055398384</v>
      </c>
      <c r="AN40" s="20" t="n">
        <f aca="false">[1]kekka1!M39+[2]kakka1!M39+[3]kekka1!M39+[4]kekka1!M39</f>
        <v>0</v>
      </c>
      <c r="AO40" s="108" t="n">
        <f aca="false">[1]kekka1!N39+[2]kakka1!N39+[3]kekka1!N39+[4]kekka1!N39</f>
        <v>0</v>
      </c>
      <c r="AP40" s="109" t="str">
        <f aca="false">IF(AN40=0,"-",AO40/AN40)</f>
        <v>-</v>
      </c>
      <c r="AQ40" s="108" t="n">
        <f aca="false">shukei3!DI40+shukei3!DL40+shukei3!DO40+shukei3!DR40</f>
        <v>0</v>
      </c>
      <c r="AR40" s="108" t="n">
        <f aca="false">shukei3!DH40+shukei3!DK40+shukei3!DN40+shukei3!DQ40</f>
        <v>0</v>
      </c>
      <c r="AS40" s="109" t="str">
        <f aca="false">IF(AQ40=0,"-",AR40/AQ40)</f>
        <v>-</v>
      </c>
      <c r="AT40" s="108" t="n">
        <f aca="false">shukei3!DU40+shukei3!DX40+shukei3!EA40+shukei3!ED40</f>
        <v>0</v>
      </c>
      <c r="AU40" s="108" t="n">
        <f aca="false">shukei3!DT40+shukei3!DW40+shukei3!DZ40+shukei3!EC40</f>
        <v>0</v>
      </c>
      <c r="AV40" s="113" t="str">
        <f aca="false">IF(AT40=0,"-",AU40/AT40)</f>
        <v>-</v>
      </c>
      <c r="AW40" s="108" t="n">
        <f aca="false">shukei3!EG40+shukei3!EJ40+shukei3!EM40+shukei3!EP40</f>
        <v>0</v>
      </c>
      <c r="AX40" s="108" t="n">
        <f aca="false">shukei3!EF40+shukei3!EI40+shukei3!EL40+shukei3!EO40</f>
        <v>0</v>
      </c>
      <c r="AY40" s="21" t="str">
        <f aca="false">IF(AW40=0,"-",AX40/AW40)</f>
        <v>-</v>
      </c>
    </row>
    <row r="41" customFormat="false" ht="15" hidden="false" customHeight="true" outlineLevel="0" collapsed="false">
      <c r="A41" s="1" t="n">
        <v>35</v>
      </c>
      <c r="B41" s="108" t="s">
        <v>39</v>
      </c>
      <c r="C41" s="108" t="n">
        <f aca="false">setai11!C40+setai12!C40+setai13!C40+setai14!C40</f>
        <v>132698.268190464</v>
      </c>
      <c r="D41" s="108" t="n">
        <f aca="false">setai11!D40+setai12!D40+setai13!D40+setai14!D40</f>
        <v>89301.9223691612</v>
      </c>
      <c r="E41" s="109" t="n">
        <f aca="false">D41/C41</f>
        <v>0.672969765068707</v>
      </c>
      <c r="F41" s="108" t="n">
        <f aca="false">shukei3!D41+shukei3!G41+shukei3!J41+shukei3!M41</f>
        <v>67981.5674381465</v>
      </c>
      <c r="G41" s="108" t="n">
        <f aca="false">shukei3!C41+shukei3!F41+shukei3!I41+shukei3!L41</f>
        <v>48658.7520888061</v>
      </c>
      <c r="H41" s="109" t="n">
        <f aca="false">G41/F41</f>
        <v>0.715763903694609</v>
      </c>
      <c r="I41" s="108" t="n">
        <f aca="false">shukei3!P41+shukei3!S41+shukei3!V41+shukei3!Y41</f>
        <v>26655.7525569231</v>
      </c>
      <c r="J41" s="108" t="n">
        <f aca="false">shukei3!O41+shukei3!R41+shukei3!U41+shukei3!X41</f>
        <v>15847.0614173222</v>
      </c>
      <c r="K41" s="109" t="n">
        <f aca="false">J41/I41</f>
        <v>0.594508122908215</v>
      </c>
      <c r="L41" s="108" t="n">
        <f aca="false">shukei3!AB41+shukei3!AE41+shukei3!AH41+shukei3!AK41</f>
        <v>38060.9481953949</v>
      </c>
      <c r="M41" s="108" t="n">
        <f aca="false">shukei3!AA41+shukei3!AD41+shukei3!AG41+shukei3!AJ41</f>
        <v>24796.1088630329</v>
      </c>
      <c r="N41" s="109" t="n">
        <f aca="false">M41/L41</f>
        <v>0.651484265072333</v>
      </c>
      <c r="O41" s="101"/>
      <c r="P41" s="20" t="n">
        <f aca="false">[1]kekka1!G40+[2]kakka1!G40+[3]kekka1!G40+[4]kekka1!G40</f>
        <v>24029.9869372824</v>
      </c>
      <c r="Q41" s="110" t="n">
        <f aca="false">[1]kekka1!H40+[2]kakka1!H40+[3]kekka1!H40+[4]kekka1!H40</f>
        <v>15086.820617701</v>
      </c>
      <c r="R41" s="111" t="n">
        <f aca="false">Q41/P41</f>
        <v>0.627833076109328</v>
      </c>
      <c r="S41" s="108" t="n">
        <f aca="false">shukei3!AO41+shukei3!AR41+shukei3!AU41+shukei3!AX41</f>
        <v>12310.6066099515</v>
      </c>
      <c r="T41" s="108" t="n">
        <f aca="false">shukei3!AN41+shukei3!AQ41+shukei3!AT41+shukei3!AW41</f>
        <v>9669.32127619782</v>
      </c>
      <c r="U41" s="109" t="n">
        <f aca="false">T41/S41</f>
        <v>0.78544637015543</v>
      </c>
      <c r="V41" s="108" t="n">
        <f aca="false">shukei3!BA41+shukei3!BD41+shukei3!BG41+shukei3!BJ41</f>
        <v>4827.02144105541</v>
      </c>
      <c r="W41" s="108" t="n">
        <f aca="false">shukei3!AZ41+shukei3!BC41+shukei3!BF41+shukei3!BI41</f>
        <v>2534.32715418546</v>
      </c>
      <c r="X41" s="109" t="n">
        <f aca="false">W41/V41</f>
        <v>0.525029189352707</v>
      </c>
      <c r="Y41" s="108" t="n">
        <f aca="false">shukei3!BM41+shukei3!BP41+shukei3!BS41+shukei3!BV41</f>
        <v>6892.35888627552</v>
      </c>
      <c r="Z41" s="108" t="n">
        <f aca="false">shukei3!BL41+shukei3!BO41+shukei3!BR41+shukei3!BU41</f>
        <v>2883.17218731768</v>
      </c>
      <c r="AA41" s="112" t="n">
        <f aca="false">Z41/Y41</f>
        <v>0.418314286137773</v>
      </c>
      <c r="AB41" s="20" t="n">
        <f aca="false">[1]kekka1!J40+[2]kakka1!J40+[3]kekka1!J40+[4]kekka1!J40</f>
        <v>108668.281253182</v>
      </c>
      <c r="AC41" s="110" t="n">
        <f aca="false">[1]kekka1!K40+[2]kakka1!K40+[3]kekka1!K40+[4]kekka1!K40</f>
        <v>74215.1017514602</v>
      </c>
      <c r="AD41" s="111" t="n">
        <f aca="false">IF(AB41=0,"-",AC41/AB41)</f>
        <v>0.682950911669886</v>
      </c>
      <c r="AE41" s="108" t="n">
        <f aca="false">shukei3!BY41+shukei3!CB41+shukei3!CE41+shukei3!CH41</f>
        <v>55670.9608281951</v>
      </c>
      <c r="AF41" s="108" t="n">
        <f aca="false">shukei3!BX41+shukei3!CA41+shukei3!CD41+shukei3!CG41</f>
        <v>38989.4308126083</v>
      </c>
      <c r="AG41" s="109" t="n">
        <f aca="false">IF(AE41=0,"-",AF41/AE41)</f>
        <v>0.700354910937008</v>
      </c>
      <c r="AH41" s="108" t="n">
        <f aca="false">shukei3!CK41+shukei3!CN41+shukei3!CQ41+shukei3!CT41</f>
        <v>21828.7311158677</v>
      </c>
      <c r="AI41" s="108" t="n">
        <f aca="false">shukei3!CJ41+shukei3!CM41+shukei3!CP41+shukei3!CS41</f>
        <v>13312.7342631367</v>
      </c>
      <c r="AJ41" s="109" t="n">
        <f aca="false">IF(AH41=0,"-",AI41/AH41)</f>
        <v>0.609872108116238</v>
      </c>
      <c r="AK41" s="108" t="n">
        <f aca="false">shukei3!CW41+shukei3!CZ41+shukei3!DC41+shukei3!DF41</f>
        <v>31168.5893091193</v>
      </c>
      <c r="AL41" s="108" t="n">
        <f aca="false">shukei3!CV41+shukei3!CY41+shukei3!DB41+shukei3!DE41</f>
        <v>21912.9366757153</v>
      </c>
      <c r="AM41" s="21" t="n">
        <f aca="false">IF(AK41=0,"-",AL41/AK41)</f>
        <v>0.703045507077343</v>
      </c>
      <c r="AN41" s="20" t="n">
        <f aca="false">[1]kekka1!M40+[2]kakka1!M40+[3]kekka1!M40+[4]kekka1!M40</f>
        <v>0</v>
      </c>
      <c r="AO41" s="108" t="n">
        <f aca="false">[1]kekka1!N40+[2]kakka1!N40+[3]kekka1!N40+[4]kekka1!N40</f>
        <v>0</v>
      </c>
      <c r="AP41" s="109" t="str">
        <f aca="false">IF(AN41=0,"-",AO41/AN41)</f>
        <v>-</v>
      </c>
      <c r="AQ41" s="108" t="n">
        <f aca="false">shukei3!DI41+shukei3!DL41+shukei3!DO41+shukei3!DR41</f>
        <v>0</v>
      </c>
      <c r="AR41" s="108" t="n">
        <f aca="false">shukei3!DH41+shukei3!DK41+shukei3!DN41+shukei3!DQ41</f>
        <v>0</v>
      </c>
      <c r="AS41" s="109" t="str">
        <f aca="false">IF(AQ41=0,"-",AR41/AQ41)</f>
        <v>-</v>
      </c>
      <c r="AT41" s="108" t="n">
        <f aca="false">shukei3!DU41+shukei3!DX41+shukei3!EA41+shukei3!ED41</f>
        <v>0</v>
      </c>
      <c r="AU41" s="108" t="n">
        <f aca="false">shukei3!DT41+shukei3!DW41+shukei3!DZ41+shukei3!EC41</f>
        <v>0</v>
      </c>
      <c r="AV41" s="113" t="str">
        <f aca="false">IF(AT41=0,"-",AU41/AT41)</f>
        <v>-</v>
      </c>
      <c r="AW41" s="108" t="n">
        <f aca="false">shukei3!EG41+shukei3!EJ41+shukei3!EM41+shukei3!EP41</f>
        <v>0</v>
      </c>
      <c r="AX41" s="108" t="n">
        <f aca="false">shukei3!EF41+shukei3!EI41+shukei3!EL41+shukei3!EO41</f>
        <v>0</v>
      </c>
      <c r="AY41" s="21" t="str">
        <f aca="false">IF(AW41=0,"-",AX41/AW41)</f>
        <v>-</v>
      </c>
    </row>
    <row r="42" customFormat="false" ht="15" hidden="false" customHeight="true" outlineLevel="0" collapsed="false">
      <c r="A42" s="1" t="n">
        <v>36</v>
      </c>
      <c r="B42" s="108" t="s">
        <v>40</v>
      </c>
      <c r="C42" s="108" t="n">
        <f aca="false">setai11!C41+setai12!C41+setai13!C41+setai14!C41</f>
        <v>55195.0173862128</v>
      </c>
      <c r="D42" s="108" t="n">
        <f aca="false">setai11!D41+setai12!D41+setai13!D41+setai14!D41</f>
        <v>49012.8909667656</v>
      </c>
      <c r="E42" s="109" t="n">
        <f aca="false">D42/C42</f>
        <v>0.887994846053053</v>
      </c>
      <c r="F42" s="108" t="n">
        <f aca="false">shukei3!D42+shukei3!G42+shukei3!J42+shukei3!M42</f>
        <v>36214.1574434427</v>
      </c>
      <c r="G42" s="108" t="n">
        <f aca="false">shukei3!C42+shukei3!F42+shukei3!I42+shukei3!L42</f>
        <v>30479.9703301929</v>
      </c>
      <c r="H42" s="109" t="n">
        <f aca="false">G42/F42</f>
        <v>0.841658966601524</v>
      </c>
      <c r="I42" s="108" t="n">
        <f aca="false">shukei3!P42+shukei3!S42+shukei3!V42+shukei3!Y42</f>
        <v>9598.25030195435</v>
      </c>
      <c r="J42" s="108" t="n">
        <f aca="false">shukei3!O42+shukei3!R42+shukei3!U42+shukei3!X42</f>
        <v>9368.18238270095</v>
      </c>
      <c r="K42" s="109" t="n">
        <f aca="false">J42/I42</f>
        <v>0.976030223007776</v>
      </c>
      <c r="L42" s="108" t="n">
        <f aca="false">shukei3!AB42+shukei3!AE42+shukei3!AH42+shukei3!AK42</f>
        <v>9382.60964081566</v>
      </c>
      <c r="M42" s="108" t="n">
        <f aca="false">shukei3!AA42+shukei3!AD42+shukei3!AG42+shukei3!AJ42</f>
        <v>9164.73825387172</v>
      </c>
      <c r="N42" s="109" t="n">
        <f aca="false">M42/L42</f>
        <v>0.976779233573123</v>
      </c>
      <c r="O42" s="101"/>
      <c r="P42" s="20" t="n">
        <f aca="false">[1]kekka1!G41+[2]kakka1!G41+[3]kekka1!G41+[4]kekka1!G41</f>
        <v>55195.0173862128</v>
      </c>
      <c r="Q42" s="110" t="n">
        <f aca="false">[1]kekka1!H41+[2]kakka1!H41+[3]kekka1!H41+[4]kekka1!H41</f>
        <v>49012.8909667656</v>
      </c>
      <c r="R42" s="111" t="n">
        <f aca="false">Q42/P42</f>
        <v>0.887994846053053</v>
      </c>
      <c r="S42" s="108" t="n">
        <f aca="false">shukei3!AO42+shukei3!AR42+shukei3!AU42+shukei3!AX42</f>
        <v>36214.1574434427</v>
      </c>
      <c r="T42" s="108" t="n">
        <f aca="false">shukei3!AN42+shukei3!AQ42+shukei3!AT42+shukei3!AW42</f>
        <v>30479.9703301929</v>
      </c>
      <c r="U42" s="109" t="n">
        <f aca="false">T42/S42</f>
        <v>0.841658966601524</v>
      </c>
      <c r="V42" s="108" t="n">
        <f aca="false">shukei3!BA42+shukei3!BD42+shukei3!BG42+shukei3!BJ42</f>
        <v>9598.25030195435</v>
      </c>
      <c r="W42" s="108" t="n">
        <f aca="false">shukei3!AZ42+shukei3!BC42+shukei3!BF42+shukei3!BI42</f>
        <v>9368.18238270095</v>
      </c>
      <c r="X42" s="109" t="n">
        <f aca="false">W42/V42</f>
        <v>0.976030223007776</v>
      </c>
      <c r="Y42" s="108" t="n">
        <f aca="false">shukei3!BM42+shukei3!BP42+shukei3!BS42+shukei3!BV42</f>
        <v>9382.60964081566</v>
      </c>
      <c r="Z42" s="108" t="n">
        <f aca="false">shukei3!BL42+shukei3!BO42+shukei3!BR42+shukei3!BU42</f>
        <v>9164.73825387172</v>
      </c>
      <c r="AA42" s="112" t="n">
        <f aca="false">Z42/Y42</f>
        <v>0.976779233573123</v>
      </c>
      <c r="AB42" s="20" t="n">
        <f aca="false">[1]kekka1!J41+[2]kakka1!J41+[3]kekka1!J41+[4]kekka1!J41</f>
        <v>0</v>
      </c>
      <c r="AC42" s="110" t="n">
        <f aca="false">[1]kekka1!K41+[2]kakka1!K41+[3]kekka1!K41+[4]kekka1!K41</f>
        <v>0</v>
      </c>
      <c r="AD42" s="111" t="str">
        <f aca="false">IF(AB42=0,"-",AC42/AB42)</f>
        <v>-</v>
      </c>
      <c r="AE42" s="108" t="n">
        <f aca="false">shukei3!BY42+shukei3!CB42+shukei3!CE42+shukei3!CH42</f>
        <v>0</v>
      </c>
      <c r="AF42" s="108" t="n">
        <f aca="false">shukei3!BX42+shukei3!CA42+shukei3!CD42+shukei3!CG42</f>
        <v>0</v>
      </c>
      <c r="AG42" s="109" t="str">
        <f aca="false">IF(AE42=0,"-",AF42/AE42)</f>
        <v>-</v>
      </c>
      <c r="AH42" s="108" t="n">
        <f aca="false">shukei3!CK42+shukei3!CN42+shukei3!CQ42+shukei3!CT42</f>
        <v>0</v>
      </c>
      <c r="AI42" s="108" t="n">
        <f aca="false">shukei3!CJ42+shukei3!CM42+shukei3!CP42+shukei3!CS42</f>
        <v>0</v>
      </c>
      <c r="AJ42" s="109" t="str">
        <f aca="false">IF(AH42=0,"-",AI42/AH42)</f>
        <v>-</v>
      </c>
      <c r="AK42" s="108" t="n">
        <f aca="false">shukei3!CW42+shukei3!CZ42+shukei3!DC42+shukei3!DF42</f>
        <v>0</v>
      </c>
      <c r="AL42" s="108" t="n">
        <f aca="false">shukei3!CV42+shukei3!CY42+shukei3!DB42+shukei3!DE42</f>
        <v>0</v>
      </c>
      <c r="AM42" s="21" t="str">
        <f aca="false">IF(AK42=0,"-",AL42/AK42)</f>
        <v>-</v>
      </c>
      <c r="AN42" s="20" t="n">
        <f aca="false">[1]kekka1!M41+[2]kakka1!M41+[3]kekka1!M41+[4]kekka1!M41</f>
        <v>0</v>
      </c>
      <c r="AO42" s="108" t="n">
        <f aca="false">[1]kekka1!N41+[2]kakka1!N41+[3]kekka1!N41+[4]kekka1!N41</f>
        <v>0</v>
      </c>
      <c r="AP42" s="109" t="str">
        <f aca="false">IF(AN42=0,"-",AO42/AN42)</f>
        <v>-</v>
      </c>
      <c r="AQ42" s="108" t="n">
        <f aca="false">shukei3!DI42+shukei3!DL42+shukei3!DO42+shukei3!DR42</f>
        <v>0</v>
      </c>
      <c r="AR42" s="108" t="n">
        <f aca="false">shukei3!DH42+shukei3!DK42+shukei3!DN42+shukei3!DQ42</f>
        <v>0</v>
      </c>
      <c r="AS42" s="109" t="str">
        <f aca="false">IF(AQ42=0,"-",AR42/AQ42)</f>
        <v>-</v>
      </c>
      <c r="AT42" s="108" t="n">
        <f aca="false">shukei3!DU42+shukei3!DX42+shukei3!EA42+shukei3!ED42</f>
        <v>0</v>
      </c>
      <c r="AU42" s="108" t="n">
        <f aca="false">shukei3!DT42+shukei3!DW42+shukei3!DZ42+shukei3!EC42</f>
        <v>0</v>
      </c>
      <c r="AV42" s="113" t="str">
        <f aca="false">IF(AT42=0,"-",AU42/AT42)</f>
        <v>-</v>
      </c>
      <c r="AW42" s="108" t="n">
        <f aca="false">shukei3!EG42+shukei3!EJ42+shukei3!EM42+shukei3!EP42</f>
        <v>0</v>
      </c>
      <c r="AX42" s="108" t="n">
        <f aca="false">shukei3!EF42+shukei3!EI42+shukei3!EL42+shukei3!EO42</f>
        <v>0</v>
      </c>
      <c r="AY42" s="21" t="str">
        <f aca="false">IF(AW42=0,"-",AX42/AW42)</f>
        <v>-</v>
      </c>
    </row>
    <row r="43" customFormat="false" ht="15" hidden="false" customHeight="true" outlineLevel="0" collapsed="false">
      <c r="A43" s="1" t="n">
        <v>37</v>
      </c>
      <c r="B43" s="108" t="s">
        <v>41</v>
      </c>
      <c r="C43" s="108" t="n">
        <f aca="false">setai11!C42+setai12!C42+setai13!C42+setai14!C42</f>
        <v>52581.4919421442</v>
      </c>
      <c r="D43" s="108" t="n">
        <f aca="false">setai11!D42+setai12!D42+setai13!D42+setai14!D42</f>
        <v>30389.5954730129</v>
      </c>
      <c r="E43" s="109" t="n">
        <f aca="false">D43/C43</f>
        <v>0.577952324107708</v>
      </c>
      <c r="F43" s="108" t="n">
        <f aca="false">shukei3!D43+shukei3!G43+shukei3!J43+shukei3!M43</f>
        <v>29677.5608291751</v>
      </c>
      <c r="G43" s="108" t="n">
        <f aca="false">shukei3!C43+shukei3!F43+shukei3!I43+shukei3!L43</f>
        <v>21898.2444412129</v>
      </c>
      <c r="H43" s="109" t="n">
        <f aca="false">G43/F43</f>
        <v>0.737872110422412</v>
      </c>
      <c r="I43" s="108" t="n">
        <f aca="false">shukei3!P43+shukei3!S43+shukei3!V43+shukei3!Y43</f>
        <v>11623.7446338949</v>
      </c>
      <c r="J43" s="108" t="n">
        <f aca="false">shukei3!O43+shukei3!R43+shukei3!U43+shukei3!X43</f>
        <v>6710.47322449621</v>
      </c>
      <c r="K43" s="109" t="n">
        <f aca="false">J43/I43</f>
        <v>0.577307351103401</v>
      </c>
      <c r="L43" s="108" t="n">
        <f aca="false">shukei3!AB43+shukei3!AE43+shukei3!AH43+shukei3!AK43</f>
        <v>11280.1864790742</v>
      </c>
      <c r="M43" s="108" t="n">
        <f aca="false">shukei3!AA43+shukei3!AD43+shukei3!AG43+shukei3!AJ43</f>
        <v>1780.87780730378</v>
      </c>
      <c r="N43" s="109" t="n">
        <f aca="false">M43/L43</f>
        <v>0.157876628246127</v>
      </c>
      <c r="O43" s="101"/>
      <c r="P43" s="20" t="n">
        <f aca="false">[1]kekka1!G42+[2]kakka1!G42+[3]kekka1!G42+[4]kekka1!G42</f>
        <v>52581.4919421442</v>
      </c>
      <c r="Q43" s="110" t="n">
        <f aca="false">[1]kekka1!H42+[2]kakka1!H42+[3]kekka1!H42+[4]kekka1!H42</f>
        <v>30389.5954730129</v>
      </c>
      <c r="R43" s="111" t="n">
        <f aca="false">Q43/P43</f>
        <v>0.577952324107708</v>
      </c>
      <c r="S43" s="108" t="n">
        <f aca="false">shukei3!AO43+shukei3!AR43+shukei3!AU43+shukei3!AX43</f>
        <v>29677.5608291751</v>
      </c>
      <c r="T43" s="108" t="n">
        <f aca="false">shukei3!AN43+shukei3!AQ43+shukei3!AT43+shukei3!AW43</f>
        <v>21898.2444412129</v>
      </c>
      <c r="U43" s="109" t="n">
        <f aca="false">T43/S43</f>
        <v>0.737872110422412</v>
      </c>
      <c r="V43" s="108" t="n">
        <f aca="false">shukei3!BA43+shukei3!BD43+shukei3!BG43+shukei3!BJ43</f>
        <v>11623.7446338949</v>
      </c>
      <c r="W43" s="108" t="n">
        <f aca="false">shukei3!AZ43+shukei3!BC43+shukei3!BF43+shukei3!BI43</f>
        <v>6710.47322449621</v>
      </c>
      <c r="X43" s="109" t="n">
        <f aca="false">W43/V43</f>
        <v>0.577307351103401</v>
      </c>
      <c r="Y43" s="108" t="n">
        <f aca="false">shukei3!BM43+shukei3!BP43+shukei3!BS43+shukei3!BV43</f>
        <v>11280.1864790742</v>
      </c>
      <c r="Z43" s="108" t="n">
        <f aca="false">shukei3!BL43+shukei3!BO43+shukei3!BR43+shukei3!BU43</f>
        <v>1780.87780730378</v>
      </c>
      <c r="AA43" s="112" t="n">
        <f aca="false">Z43/Y43</f>
        <v>0.157876628246127</v>
      </c>
      <c r="AB43" s="20" t="n">
        <f aca="false">[1]kekka1!J42+[2]kakka1!J42+[3]kekka1!J42+[4]kekka1!J42</f>
        <v>0</v>
      </c>
      <c r="AC43" s="110" t="n">
        <f aca="false">[1]kekka1!K42+[2]kakka1!K42+[3]kekka1!K42+[4]kekka1!K42</f>
        <v>0</v>
      </c>
      <c r="AD43" s="111" t="str">
        <f aca="false">IF(AB43=0,"-",AC43/AB43)</f>
        <v>-</v>
      </c>
      <c r="AE43" s="108" t="n">
        <f aca="false">shukei3!BY43+shukei3!CB43+shukei3!CE43+shukei3!CH43</f>
        <v>0</v>
      </c>
      <c r="AF43" s="108" t="n">
        <f aca="false">shukei3!BX43+shukei3!CA43+shukei3!CD43+shukei3!CG43</f>
        <v>0</v>
      </c>
      <c r="AG43" s="109" t="str">
        <f aca="false">IF(AE43=0,"-",AF43/AE43)</f>
        <v>-</v>
      </c>
      <c r="AH43" s="108" t="n">
        <f aca="false">shukei3!CK43+shukei3!CN43+shukei3!CQ43+shukei3!CT43</f>
        <v>0</v>
      </c>
      <c r="AI43" s="108" t="n">
        <f aca="false">shukei3!CJ43+shukei3!CM43+shukei3!CP43+shukei3!CS43</f>
        <v>0</v>
      </c>
      <c r="AJ43" s="109" t="str">
        <f aca="false">IF(AH43=0,"-",AI43/AH43)</f>
        <v>-</v>
      </c>
      <c r="AK43" s="108" t="n">
        <f aca="false">shukei3!CW43+shukei3!CZ43+shukei3!DC43+shukei3!DF43</f>
        <v>0</v>
      </c>
      <c r="AL43" s="108" t="n">
        <f aca="false">shukei3!CV43+shukei3!CY43+shukei3!DB43+shukei3!DE43</f>
        <v>0</v>
      </c>
      <c r="AM43" s="21" t="str">
        <f aca="false">IF(AK43=0,"-",AL43/AK43)</f>
        <v>-</v>
      </c>
      <c r="AN43" s="20" t="n">
        <f aca="false">[1]kekka1!M42+[2]kakka1!M42+[3]kekka1!M42+[4]kekka1!M42</f>
        <v>0</v>
      </c>
      <c r="AO43" s="108" t="n">
        <f aca="false">[1]kekka1!N42+[2]kakka1!N42+[3]kekka1!N42+[4]kekka1!N42</f>
        <v>0</v>
      </c>
      <c r="AP43" s="109" t="str">
        <f aca="false">IF(AN43=0,"-",AO43/AN43)</f>
        <v>-</v>
      </c>
      <c r="AQ43" s="108" t="n">
        <f aca="false">shukei3!DI43+shukei3!DL43+shukei3!DO43+shukei3!DR43</f>
        <v>0</v>
      </c>
      <c r="AR43" s="108" t="n">
        <f aca="false">shukei3!DH43+shukei3!DK43+shukei3!DN43+shukei3!DQ43</f>
        <v>0</v>
      </c>
      <c r="AS43" s="109" t="str">
        <f aca="false">IF(AQ43=0,"-",AR43/AQ43)</f>
        <v>-</v>
      </c>
      <c r="AT43" s="108" t="n">
        <f aca="false">shukei3!DU43+shukei3!DX43+shukei3!EA43+shukei3!ED43</f>
        <v>0</v>
      </c>
      <c r="AU43" s="108" t="n">
        <f aca="false">shukei3!DT43+shukei3!DW43+shukei3!DZ43+shukei3!EC43</f>
        <v>0</v>
      </c>
      <c r="AV43" s="113" t="str">
        <f aca="false">IF(AT43=0,"-",AU43/AT43)</f>
        <v>-</v>
      </c>
      <c r="AW43" s="108" t="n">
        <f aca="false">shukei3!EG43+shukei3!EJ43+shukei3!EM43+shukei3!EP43</f>
        <v>0</v>
      </c>
      <c r="AX43" s="108" t="n">
        <f aca="false">shukei3!EF43+shukei3!EI43+shukei3!EL43+shukei3!EO43</f>
        <v>0</v>
      </c>
      <c r="AY43" s="21" t="str">
        <f aca="false">IF(AW43=0,"-",AX43/AW43)</f>
        <v>-</v>
      </c>
    </row>
    <row r="44" customFormat="false" ht="15" hidden="false" customHeight="true" outlineLevel="0" collapsed="false">
      <c r="A44" s="1" t="n">
        <v>38</v>
      </c>
      <c r="B44" s="108" t="s">
        <v>42</v>
      </c>
      <c r="C44" s="108" t="n">
        <f aca="false">setai11!C43+setai12!C43+setai13!C43+setai14!C43</f>
        <v>114392.977444679</v>
      </c>
      <c r="D44" s="108" t="n">
        <f aca="false">setai11!D43+setai12!D43+setai13!D43+setai14!D43</f>
        <v>94402.9682776358</v>
      </c>
      <c r="E44" s="109" t="n">
        <f aca="false">D44/C44</f>
        <v>0.82525143051976</v>
      </c>
      <c r="F44" s="108" t="n">
        <f aca="false">shukei3!D44+shukei3!G44+shukei3!J44+shukei3!M44</f>
        <v>62828.6346916818</v>
      </c>
      <c r="G44" s="108" t="n">
        <f aca="false">shukei3!C44+shukei3!F44+shukei3!I44+shukei3!L44</f>
        <v>48620.3253772658</v>
      </c>
      <c r="H44" s="109" t="n">
        <f aca="false">G44/F44</f>
        <v>0.773856150397979</v>
      </c>
      <c r="I44" s="108" t="n">
        <f aca="false">shukei3!P44+shukei3!S44+shukei3!V44+shukei3!Y44</f>
        <v>22962.4429572595</v>
      </c>
      <c r="J44" s="108" t="n">
        <f aca="false">shukei3!O44+shukei3!R44+shukei3!U44+shukei3!X44</f>
        <v>20582.944001863</v>
      </c>
      <c r="K44" s="109" t="n">
        <f aca="false">J44/I44</f>
        <v>0.896374311747862</v>
      </c>
      <c r="L44" s="108" t="n">
        <f aca="false">shukei3!AB44+shukei3!AE44+shukei3!AH44+shukei3!AK44</f>
        <v>28601.8997957375</v>
      </c>
      <c r="M44" s="108" t="n">
        <f aca="false">shukei3!AA44+shukei3!AD44+shukei3!AG44+shukei3!AJ44</f>
        <v>25199.698898507</v>
      </c>
      <c r="N44" s="109" t="n">
        <f aca="false">M44/L44</f>
        <v>0.881049828104862</v>
      </c>
      <c r="O44" s="101"/>
      <c r="P44" s="20" t="n">
        <f aca="false">[1]kekka1!G43+[2]kakka1!G43+[3]kekka1!G43+[4]kekka1!G43</f>
        <v>76447.8977254682</v>
      </c>
      <c r="Q44" s="110" t="n">
        <f aca="false">[1]kekka1!H43+[2]kakka1!H43+[3]kekka1!H43+[4]kekka1!H43</f>
        <v>64238.7456588574</v>
      </c>
      <c r="R44" s="111" t="n">
        <f aca="false">Q44/P44</f>
        <v>0.840294469437798</v>
      </c>
      <c r="S44" s="108" t="n">
        <f aca="false">shukei3!AO44+shukei3!AR44+shukei3!AU44+shukei3!AX44</f>
        <v>41987.8662697045</v>
      </c>
      <c r="T44" s="108" t="n">
        <f aca="false">shukei3!AN44+shukei3!AQ44+shukei3!AT44+shukei3!AW44</f>
        <v>35171.4479711709</v>
      </c>
      <c r="U44" s="109" t="n">
        <f aca="false">T44/S44</f>
        <v>0.83765742572511</v>
      </c>
      <c r="V44" s="108" t="n">
        <f aca="false">shukei3!BA44+shukei3!BD44+shukei3!BG44+shukei3!BJ44</f>
        <v>15345.6141271645</v>
      </c>
      <c r="W44" s="108" t="n">
        <f aca="false">shukei3!AZ44+shukei3!BC44+shukei3!BF44+shukei3!BI44</f>
        <v>13350.5836221415</v>
      </c>
      <c r="X44" s="109" t="n">
        <f aca="false">W44/V44</f>
        <v>0.869993439917702</v>
      </c>
      <c r="Y44" s="108" t="n">
        <f aca="false">shukei3!BM44+shukei3!BP44+shukei3!BS44+shukei3!BV44</f>
        <v>19114.4173285992</v>
      </c>
      <c r="Z44" s="108" t="n">
        <f aca="false">shukei3!BL44+shukei3!BO44+shukei3!BR44+shukei3!BU44</f>
        <v>15716.714065545</v>
      </c>
      <c r="AA44" s="112" t="n">
        <f aca="false">Z44/Y44</f>
        <v>0.822243953103894</v>
      </c>
      <c r="AB44" s="20" t="n">
        <f aca="false">[1]kekka1!J43+[2]kakka1!J43+[3]kekka1!J43+[4]kekka1!J43</f>
        <v>37945.0797192106</v>
      </c>
      <c r="AC44" s="110" t="n">
        <f aca="false">[1]kekka1!K43+[2]kakka1!K43+[3]kekka1!K43+[4]kekka1!K43</f>
        <v>30164.2226187784</v>
      </c>
      <c r="AD44" s="111" t="n">
        <f aca="false">IF(AB44=0,"-",AC44/AB44)</f>
        <v>0.79494424157204</v>
      </c>
      <c r="AE44" s="108" t="n">
        <f aca="false">shukei3!BY44+shukei3!CB44+shukei3!CE44+shukei3!CH44</f>
        <v>20840.7684219773</v>
      </c>
      <c r="AF44" s="108" t="n">
        <f aca="false">shukei3!BX44+shukei3!CA44+shukei3!CD44+shukei3!CG44</f>
        <v>13448.8774060949</v>
      </c>
      <c r="AG44" s="109" t="n">
        <f aca="false">IF(AE44=0,"-",AF44/AE44)</f>
        <v>0.645315812439653</v>
      </c>
      <c r="AH44" s="108" t="n">
        <f aca="false">shukei3!CK44+shukei3!CN44+shukei3!CQ44+shukei3!CT44</f>
        <v>7616.82883009499</v>
      </c>
      <c r="AI44" s="108" t="n">
        <f aca="false">shukei3!CJ44+shukei3!CM44+shukei3!CP44+shukei3!CS44</f>
        <v>7232.36037972148</v>
      </c>
      <c r="AJ44" s="109" t="n">
        <f aca="false">IF(AH44=0,"-",AI44/AH44)</f>
        <v>0.949523816413672</v>
      </c>
      <c r="AK44" s="108" t="n">
        <f aca="false">shukei3!CW44+shukei3!CZ44+shukei3!DC44+shukei3!DF44</f>
        <v>9487.48246713825</v>
      </c>
      <c r="AL44" s="108" t="n">
        <f aca="false">shukei3!CV44+shukei3!CY44+shukei3!DB44+shukei3!DE44</f>
        <v>9482.98483296201</v>
      </c>
      <c r="AM44" s="21" t="n">
        <f aca="false">IF(AK44=0,"-",AL44/AK44)</f>
        <v>0.999525940185732</v>
      </c>
      <c r="AN44" s="20" t="n">
        <f aca="false">[1]kekka1!M43+[2]kakka1!M43+[3]kekka1!M43+[4]kekka1!M43</f>
        <v>0</v>
      </c>
      <c r="AO44" s="108" t="n">
        <f aca="false">[1]kekka1!N43+[2]kakka1!N43+[3]kekka1!N43+[4]kekka1!N43</f>
        <v>0</v>
      </c>
      <c r="AP44" s="109" t="str">
        <f aca="false">IF(AN44=0,"-",AO44/AN44)</f>
        <v>-</v>
      </c>
      <c r="AQ44" s="108" t="n">
        <f aca="false">shukei3!DI44+shukei3!DL44+shukei3!DO44+shukei3!DR44</f>
        <v>0</v>
      </c>
      <c r="AR44" s="108" t="n">
        <f aca="false">shukei3!DH44+shukei3!DK44+shukei3!DN44+shukei3!DQ44</f>
        <v>0</v>
      </c>
      <c r="AS44" s="109" t="str">
        <f aca="false">IF(AQ44=0,"-",AR44/AQ44)</f>
        <v>-</v>
      </c>
      <c r="AT44" s="108" t="n">
        <f aca="false">shukei3!DU44+shukei3!DX44+shukei3!EA44+shukei3!ED44</f>
        <v>0</v>
      </c>
      <c r="AU44" s="108" t="n">
        <f aca="false">shukei3!DT44+shukei3!DW44+shukei3!DZ44+shukei3!EC44</f>
        <v>0</v>
      </c>
      <c r="AV44" s="113" t="str">
        <f aca="false">IF(AT44=0,"-",AU44/AT44)</f>
        <v>-</v>
      </c>
      <c r="AW44" s="108" t="n">
        <f aca="false">shukei3!EG44+shukei3!EJ44+shukei3!EM44+shukei3!EP44</f>
        <v>0</v>
      </c>
      <c r="AX44" s="108" t="n">
        <f aca="false">shukei3!EF44+shukei3!EI44+shukei3!EL44+shukei3!EO44</f>
        <v>0</v>
      </c>
      <c r="AY44" s="21" t="str">
        <f aca="false">IF(AW44=0,"-",AX44/AW44)</f>
        <v>-</v>
      </c>
    </row>
    <row r="45" customFormat="false" ht="15" hidden="false" customHeight="true" outlineLevel="0" collapsed="false">
      <c r="A45" s="1" t="n">
        <v>39</v>
      </c>
      <c r="B45" s="108" t="s">
        <v>43</v>
      </c>
      <c r="C45" s="108" t="n">
        <f aca="false">setai11!C44+setai12!C44+setai13!C44+setai14!C44</f>
        <v>70109.5919954915</v>
      </c>
      <c r="D45" s="108" t="n">
        <f aca="false">setai11!D44+setai12!D44+setai13!D44+setai14!D44</f>
        <v>54079.9397567163</v>
      </c>
      <c r="E45" s="109" t="n">
        <f aca="false">D45/C45</f>
        <v>0.771362922211756</v>
      </c>
      <c r="F45" s="108" t="n">
        <f aca="false">shukei3!D45+shukei3!G45+shukei3!J45+shukei3!M45</f>
        <v>44905.3370421281</v>
      </c>
      <c r="G45" s="108" t="n">
        <f aca="false">shukei3!C45+shukei3!F45+shukei3!I45+shukei3!L45</f>
        <v>34252.7819750527</v>
      </c>
      <c r="H45" s="109" t="n">
        <f aca="false">G45/F45</f>
        <v>0.762777527822993</v>
      </c>
      <c r="I45" s="108" t="n">
        <f aca="false">shukei3!P45+shukei3!S45+shukei3!V45+shukei3!Y45</f>
        <v>12725.8602704794</v>
      </c>
      <c r="J45" s="108" t="n">
        <f aca="false">shukei3!O45+shukei3!R45+shukei3!U45+shukei3!X45</f>
        <v>9672.27041942249</v>
      </c>
      <c r="K45" s="109" t="n">
        <f aca="false">J45/I45</f>
        <v>0.760048453609032</v>
      </c>
      <c r="L45" s="108" t="n">
        <f aca="false">shukei3!AB45+shukei3!AE45+shukei3!AH45+shukei3!AK45</f>
        <v>12478.3946828841</v>
      </c>
      <c r="M45" s="108" t="n">
        <f aca="false">shukei3!AA45+shukei3!AD45+shukei3!AG45+shukei3!AJ45</f>
        <v>10154.8873622411</v>
      </c>
      <c r="N45" s="109" t="n">
        <f aca="false">M45/L45</f>
        <v>0.813797577357445</v>
      </c>
      <c r="O45" s="101"/>
      <c r="P45" s="20" t="n">
        <f aca="false">[1]kekka1!G44+[2]kakka1!G44+[3]kekka1!G44+[4]kekka1!G44</f>
        <v>40995.6402585452</v>
      </c>
      <c r="Q45" s="110" t="n">
        <f aca="false">[1]kekka1!H44+[2]kakka1!H44+[3]kekka1!H44+[4]kekka1!H44</f>
        <v>32767.4657042263</v>
      </c>
      <c r="R45" s="111" t="n">
        <f aca="false">Q45/P45</f>
        <v>0.799291473375544</v>
      </c>
      <c r="S45" s="108" t="n">
        <f aca="false">shukei3!AO45+shukei3!AR45+shukei3!AU45+shukei3!AX45</f>
        <v>26257.7914187004</v>
      </c>
      <c r="T45" s="108" t="n">
        <f aca="false">shukei3!AN45+shukei3!AQ45+shukei3!AT45+shukei3!AW45</f>
        <v>22559.0573395563</v>
      </c>
      <c r="U45" s="109" t="n">
        <f aca="false">T45/S45</f>
        <v>0.859137654794913</v>
      </c>
      <c r="V45" s="108" t="n">
        <f aca="false">shukei3!BA45+shukei3!BD45+shukei3!BG45+shukei3!BJ45</f>
        <v>7441.27550567738</v>
      </c>
      <c r="W45" s="108" t="n">
        <f aca="false">shukei3!AZ45+shukei3!BC45+shukei3!BF45+shukei3!BI45</f>
        <v>5145.1402802962</v>
      </c>
      <c r="X45" s="109" t="n">
        <f aca="false">W45/V45</f>
        <v>0.691432574478754</v>
      </c>
      <c r="Y45" s="108" t="n">
        <f aca="false">shukei3!BM45+shukei3!BP45+shukei3!BS45+shukei3!BV45</f>
        <v>7296.57333416737</v>
      </c>
      <c r="Z45" s="108" t="n">
        <f aca="false">shukei3!BL45+shukei3!BO45+shukei3!BR45+shukei3!BU45</f>
        <v>5063.26808437387</v>
      </c>
      <c r="AA45" s="112" t="n">
        <f aca="false">Z45/Y45</f>
        <v>0.693924100051775</v>
      </c>
      <c r="AB45" s="20" t="n">
        <f aca="false">[1]kekka1!J44+[2]kakka1!J44+[3]kekka1!J44+[4]kekka1!J44</f>
        <v>29113.9517369464</v>
      </c>
      <c r="AC45" s="110" t="n">
        <f aca="false">[1]kekka1!K44+[2]kakka1!K44+[3]kekka1!K44+[4]kekka1!K44</f>
        <v>21312.4740524899</v>
      </c>
      <c r="AD45" s="111" t="n">
        <f aca="false">IF(AB45=0,"-",AC45/AB45)</f>
        <v>0.732036456096884</v>
      </c>
      <c r="AE45" s="108" t="n">
        <f aca="false">shukei3!BY45+shukei3!CB45+shukei3!CE45+shukei3!CH45</f>
        <v>18647.5456234277</v>
      </c>
      <c r="AF45" s="108" t="n">
        <f aca="false">shukei3!BX45+shukei3!CA45+shukei3!CD45+shukei3!CG45</f>
        <v>11693.7246354965</v>
      </c>
      <c r="AG45" s="109" t="n">
        <f aca="false">IF(AE45=0,"-",AF45/AE45)</f>
        <v>0.627091890356078</v>
      </c>
      <c r="AH45" s="108" t="n">
        <f aca="false">shukei3!CK45+shukei3!CN45+shukei3!CQ45+shukei3!CT45</f>
        <v>5284.58476480202</v>
      </c>
      <c r="AI45" s="108" t="n">
        <f aca="false">shukei3!CJ45+shukei3!CM45+shukei3!CP45+shukei3!CS45</f>
        <v>4527.13013912629</v>
      </c>
      <c r="AJ45" s="109" t="n">
        <f aca="false">IF(AH45=0,"-",AI45/AH45)</f>
        <v>0.856667144272003</v>
      </c>
      <c r="AK45" s="108" t="n">
        <f aca="false">shukei3!CW45+shukei3!CZ45+shukei3!DC45+shukei3!DF45</f>
        <v>5181.82134871669</v>
      </c>
      <c r="AL45" s="108" t="n">
        <f aca="false">shukei3!CV45+shukei3!CY45+shukei3!DB45+shukei3!DE45</f>
        <v>5091.6192778672</v>
      </c>
      <c r="AM45" s="21" t="n">
        <f aca="false">IF(AK45=0,"-",AL45/AK45)</f>
        <v>0.982592593457159</v>
      </c>
      <c r="AN45" s="20" t="n">
        <f aca="false">[1]kekka1!M44+[2]kakka1!M44+[3]kekka1!M44+[4]kekka1!M44</f>
        <v>0</v>
      </c>
      <c r="AO45" s="108" t="n">
        <f aca="false">[1]kekka1!N44+[2]kakka1!N44+[3]kekka1!N44+[4]kekka1!N44</f>
        <v>0</v>
      </c>
      <c r="AP45" s="109" t="str">
        <f aca="false">IF(AN45=0,"-",AO45/AN45)</f>
        <v>-</v>
      </c>
      <c r="AQ45" s="108" t="n">
        <f aca="false">shukei3!DI45+shukei3!DL45+shukei3!DO45+shukei3!DR45</f>
        <v>0</v>
      </c>
      <c r="AR45" s="108" t="n">
        <f aca="false">shukei3!DH45+shukei3!DK45+shukei3!DN45+shukei3!DQ45</f>
        <v>0</v>
      </c>
      <c r="AS45" s="109" t="str">
        <f aca="false">IF(AQ45=0,"-",AR45/AQ45)</f>
        <v>-</v>
      </c>
      <c r="AT45" s="108" t="n">
        <f aca="false">shukei3!DU45+shukei3!DX45+shukei3!EA45+shukei3!ED45</f>
        <v>0</v>
      </c>
      <c r="AU45" s="108" t="n">
        <f aca="false">shukei3!DT45+shukei3!DW45+shukei3!DZ45+shukei3!EC45</f>
        <v>0</v>
      </c>
      <c r="AV45" s="113" t="str">
        <f aca="false">IF(AT45=0,"-",AU45/AT45)</f>
        <v>-</v>
      </c>
      <c r="AW45" s="108" t="n">
        <f aca="false">shukei3!EG45+shukei3!EJ45+shukei3!EM45+shukei3!EP45</f>
        <v>0</v>
      </c>
      <c r="AX45" s="108" t="n">
        <f aca="false">shukei3!EF45+shukei3!EI45+shukei3!EL45+shukei3!EO45</f>
        <v>0</v>
      </c>
      <c r="AY45" s="21" t="str">
        <f aca="false">IF(AW45=0,"-",AX45/AW45)</f>
        <v>-</v>
      </c>
    </row>
    <row r="46" customFormat="false" ht="15" hidden="false" customHeight="true" outlineLevel="0" collapsed="false">
      <c r="A46" s="1" t="n">
        <v>40</v>
      </c>
      <c r="B46" s="108" t="s">
        <v>44</v>
      </c>
      <c r="C46" s="108" t="n">
        <f aca="false">setai11!C45+setai12!C45+setai13!C45+setai14!C45</f>
        <v>317267.402981522</v>
      </c>
      <c r="D46" s="108" t="n">
        <f aca="false">setai11!D45+setai12!D45+setai13!D45+setai14!D45</f>
        <v>213105.376721819</v>
      </c>
      <c r="E46" s="109" t="n">
        <f aca="false">D46/C46</f>
        <v>0.671690109728134</v>
      </c>
      <c r="F46" s="108" t="n">
        <f aca="false">shukei3!D46+shukei3!G46+shukei3!J46+shukei3!M46</f>
        <v>148652.701541937</v>
      </c>
      <c r="G46" s="108" t="n">
        <f aca="false">shukei3!C46+shukei3!F46+shukei3!I46+shukei3!L46</f>
        <v>101821.157237834</v>
      </c>
      <c r="H46" s="109" t="n">
        <f aca="false">G46/F46</f>
        <v>0.684960018766354</v>
      </c>
      <c r="I46" s="108" t="n">
        <f aca="false">shukei3!P46+shukei3!S46+shukei3!V46+shukei3!Y46</f>
        <v>69386.2845928858</v>
      </c>
      <c r="J46" s="108" t="n">
        <f aca="false">shukei3!O46+shukei3!R46+shukei3!U46+shukei3!X46</f>
        <v>42157.9389406594</v>
      </c>
      <c r="K46" s="109" t="n">
        <f aca="false">J46/I46</f>
        <v>0.607583172784292</v>
      </c>
      <c r="L46" s="108" t="n">
        <f aca="false">shukei3!AB46+shukei3!AE46+shukei3!AH46+shukei3!AK46</f>
        <v>99228.4168466993</v>
      </c>
      <c r="M46" s="108" t="n">
        <f aca="false">shukei3!AA46+shukei3!AD46+shukei3!AG46+shukei3!AJ46</f>
        <v>69126.2805433248</v>
      </c>
      <c r="N46" s="109" t="n">
        <f aca="false">M46/L46</f>
        <v>0.696637946467693</v>
      </c>
      <c r="O46" s="101"/>
      <c r="P46" s="20" t="n">
        <f aca="false">[1]kekka1!G45+[2]kakka1!G45+[3]kekka1!G45+[4]kekka1!G45</f>
        <v>72866.8915017381</v>
      </c>
      <c r="Q46" s="110" t="n">
        <f aca="false">[1]kekka1!H45+[2]kakka1!H45+[3]kekka1!H45+[4]kekka1!H45</f>
        <v>51835.5444725712</v>
      </c>
      <c r="R46" s="111" t="n">
        <f aca="false">Q46/P46</f>
        <v>0.711373072245503</v>
      </c>
      <c r="S46" s="108" t="n">
        <f aca="false">shukei3!AO46+shukei3!AR46+shukei3!AU46+shukei3!AX46</f>
        <v>34141.1067538112</v>
      </c>
      <c r="T46" s="108" t="n">
        <f aca="false">shukei3!AN46+shukei3!AQ46+shukei3!AT46+shukei3!AW46</f>
        <v>25638.2593870657</v>
      </c>
      <c r="U46" s="109" t="n">
        <f aca="false">T46/S46</f>
        <v>0.750949861465859</v>
      </c>
      <c r="V46" s="108" t="n">
        <f aca="false">shukei3!BA46+shukei3!BD46+shukei3!BG46+shukei3!BJ46</f>
        <v>15935.9670222188</v>
      </c>
      <c r="W46" s="108" t="n">
        <f aca="false">shukei3!AZ46+shukei3!BC46+shukei3!BF46+shukei3!BI46</f>
        <v>11135.7691244685</v>
      </c>
      <c r="X46" s="109" t="n">
        <f aca="false">W46/V46</f>
        <v>0.698782139103479</v>
      </c>
      <c r="Y46" s="108" t="n">
        <f aca="false">shukei3!BM46+shukei3!BP46+shukei3!BS46+shukei3!BV46</f>
        <v>22789.8177257081</v>
      </c>
      <c r="Z46" s="108" t="n">
        <f aca="false">shukei3!BL46+shukei3!BO46+shukei3!BR46+shukei3!BU46</f>
        <v>15061.515961037</v>
      </c>
      <c r="AA46" s="112" t="n">
        <f aca="false">Z46/Y46</f>
        <v>0.660887951905242</v>
      </c>
      <c r="AB46" s="20" t="n">
        <f aca="false">[1]kekka1!J45+[2]kakka1!J45+[3]kekka1!J45+[4]kekka1!J45</f>
        <v>243932.026982745</v>
      </c>
      <c r="AC46" s="110" t="n">
        <f aca="false">[1]kekka1!K45+[2]kakka1!K45+[3]kekka1!K45+[4]kekka1!K45</f>
        <v>161113.883857888</v>
      </c>
      <c r="AD46" s="111" t="n">
        <f aca="false">IF(AB46=0,"-",AC46/AB46)</f>
        <v>0.660486799748048</v>
      </c>
      <c r="AE46" s="108" t="n">
        <f aca="false">shukei3!BY46+shukei3!CB46+shukei3!CE46+shukei3!CH46</f>
        <v>114292.090718496</v>
      </c>
      <c r="AF46" s="108" t="n">
        <f aca="false">shukei3!BX46+shukei3!CA46+shukei3!CD46+shukei3!CG46</f>
        <v>76040.5207058896</v>
      </c>
      <c r="AG46" s="109" t="n">
        <f aca="false">IF(AE46=0,"-",AF46/AE46)</f>
        <v>0.665317435597352</v>
      </c>
      <c r="AH46" s="108" t="n">
        <f aca="false">shukei3!CK46+shukei3!CN46+shukei3!CQ46+shukei3!CT46</f>
        <v>53347.8601535688</v>
      </c>
      <c r="AI46" s="108" t="n">
        <f aca="false">shukei3!CJ46+shukei3!CM46+shukei3!CP46+shukei3!CS46</f>
        <v>31011.8979365102</v>
      </c>
      <c r="AJ46" s="109" t="n">
        <f aca="false">IF(AH46=0,"-",AI46/AH46)</f>
        <v>0.581314749030953</v>
      </c>
      <c r="AK46" s="108" t="n">
        <f aca="false">shukei3!CW46+shukei3!CZ46+shukei3!DC46+shukei3!DF46</f>
        <v>76292.07611068</v>
      </c>
      <c r="AL46" s="108" t="n">
        <f aca="false">shukei3!CV46+shukei3!CY46+shukei3!DB46+shukei3!DE46</f>
        <v>54061.4652154877</v>
      </c>
      <c r="AM46" s="21" t="n">
        <f aca="false">IF(AK46=0,"-",AL46/AK46)</f>
        <v>0.708611797862974</v>
      </c>
      <c r="AN46" s="20" t="n">
        <f aca="false">[1]kekka1!M45+[2]kakka1!M45+[3]kekka1!M45+[4]kekka1!M45</f>
        <v>468.484497039586</v>
      </c>
      <c r="AO46" s="108" t="n">
        <f aca="false">[1]kekka1!N45+[2]kakka1!N45+[3]kekka1!N45+[4]kekka1!N45</f>
        <v>155.948391359927</v>
      </c>
      <c r="AP46" s="109" t="n">
        <f aca="false">IF(AN46=0,"-",AO46/AN46)</f>
        <v>0.332878446021983</v>
      </c>
      <c r="AQ46" s="108" t="n">
        <f aca="false">shukei3!DI46+shukei3!DL46+shukei3!DO46+shukei3!DR46</f>
        <v>219.504069630204</v>
      </c>
      <c r="AR46" s="108" t="n">
        <f aca="false">shukei3!DH46+shukei3!DK46+shukei3!DN46+shukei3!DQ46</f>
        <v>142.37714487929</v>
      </c>
      <c r="AS46" s="109" t="n">
        <f aca="false">IF(AQ46=0,"-",AR46/AQ46)</f>
        <v>0.648631003147917</v>
      </c>
      <c r="AT46" s="108" t="n">
        <f aca="false">shukei3!DU46+shukei3!DX46+shukei3!EA46+shukei3!ED46</f>
        <v>102.45741709821</v>
      </c>
      <c r="AU46" s="108" t="n">
        <f aca="false">shukei3!DT46+shukei3!DW46+shukei3!DZ46+shukei3!EC46</f>
        <v>10.2718796806188</v>
      </c>
      <c r="AV46" s="113" t="n">
        <f aca="false">IF(AT46=0,"-",AU46/AT46)</f>
        <v>0.100255110577038</v>
      </c>
      <c r="AW46" s="108" t="n">
        <f aca="false">shukei3!EG46+shukei3!EJ46+shukei3!EM46+shukei3!EP46</f>
        <v>146.523010311172</v>
      </c>
      <c r="AX46" s="108" t="n">
        <f aca="false">shukei3!EF46+shukei3!EI46+shukei3!EL46+shukei3!EO46</f>
        <v>3.29936680001916</v>
      </c>
      <c r="AY46" s="21" t="n">
        <f aca="false">IF(AW46=0,"-",AX46/AW46)</f>
        <v>0.0225177382925199</v>
      </c>
    </row>
    <row r="47" customFormat="false" ht="15" hidden="false" customHeight="true" outlineLevel="0" collapsed="false">
      <c r="A47" s="1" t="n">
        <v>41</v>
      </c>
      <c r="B47" s="108" t="s">
        <v>45</v>
      </c>
      <c r="C47" s="108" t="n">
        <f aca="false">setai11!C46+setai12!C46+setai13!C46+setai14!C46</f>
        <v>56225.4420843449</v>
      </c>
      <c r="D47" s="108" t="n">
        <f aca="false">setai11!D46+setai12!D46+setai13!D46+setai14!D46</f>
        <v>40598.6433484891</v>
      </c>
      <c r="E47" s="109" t="n">
        <f aca="false">D47/C47</f>
        <v>0.722068904101923</v>
      </c>
      <c r="F47" s="108" t="n">
        <f aca="false">shukei3!D47+shukei3!G47+shukei3!J47+shukei3!M47</f>
        <v>33900.8588003208</v>
      </c>
      <c r="G47" s="108" t="n">
        <f aca="false">shukei3!C47+shukei3!F47+shukei3!I47+shukei3!L47</f>
        <v>20246.9223109063</v>
      </c>
      <c r="H47" s="109" t="n">
        <f aca="false">G47/F47</f>
        <v>0.597239215388689</v>
      </c>
      <c r="I47" s="108" t="n">
        <f aca="false">shukei3!P47+shukei3!S47+shukei3!V47+shukei3!Y47</f>
        <v>10979.3430611554</v>
      </c>
      <c r="J47" s="108" t="n">
        <f aca="false">shukei3!O47+shukei3!R47+shukei3!U47+shukei3!X47</f>
        <v>9233.00419190527</v>
      </c>
      <c r="K47" s="109" t="n">
        <f aca="false">J47/I47</f>
        <v>0.840943227702883</v>
      </c>
      <c r="L47" s="108" t="n">
        <f aca="false">shukei3!AB47+shukei3!AE47+shukei3!AH47+shukei3!AK47</f>
        <v>11345.2402228688</v>
      </c>
      <c r="M47" s="108" t="n">
        <f aca="false">shukei3!AA47+shukei3!AD47+shukei3!AG47+shukei3!AJ47</f>
        <v>11118.7168456775</v>
      </c>
      <c r="N47" s="109" t="n">
        <f aca="false">M47/L47</f>
        <v>0.980033620025549</v>
      </c>
      <c r="O47" s="101"/>
      <c r="P47" s="20" t="n">
        <f aca="false">[1]kekka1!G46+[2]kakka1!G46+[3]kekka1!G46+[4]kekka1!G46</f>
        <v>3782.1274855027</v>
      </c>
      <c r="Q47" s="110" t="n">
        <f aca="false">[1]kekka1!H46+[2]kakka1!H46+[3]kekka1!H46+[4]kekka1!H46</f>
        <v>2923.15498496182</v>
      </c>
      <c r="R47" s="111" t="n">
        <f aca="false">Q47/P47</f>
        <v>0.772886423360024</v>
      </c>
      <c r="S47" s="108" t="n">
        <f aca="false">shukei3!AO47+shukei3!AR47+shukei3!AU47+shukei3!AX47</f>
        <v>2280.41550404349</v>
      </c>
      <c r="T47" s="108" t="n">
        <f aca="false">shukei3!AN47+shukei3!AQ47+shukei3!AT47+shukei3!AW47</f>
        <v>1498.59352253899</v>
      </c>
      <c r="U47" s="109" t="n">
        <f aca="false">T47/S47</f>
        <v>0.657158101180149</v>
      </c>
      <c r="V47" s="108" t="n">
        <f aca="false">shukei3!BA47+shukei3!BD47+shukei3!BG47+shukei3!BJ47</f>
        <v>738.54955381349</v>
      </c>
      <c r="W47" s="108" t="n">
        <f aca="false">shukei3!AZ47+shukei3!BC47+shukei3!BF47+shukei3!BI47</f>
        <v>669.949810058939</v>
      </c>
      <c r="X47" s="109" t="n">
        <f aca="false">W47/V47</f>
        <v>0.907115584322897</v>
      </c>
      <c r="Y47" s="108" t="n">
        <f aca="false">shukei3!BM47+shukei3!BP47+shukei3!BS47+shukei3!BV47</f>
        <v>763.162427645723</v>
      </c>
      <c r="Z47" s="108" t="n">
        <f aca="false">shukei3!BL47+shukei3!BO47+shukei3!BR47+shukei3!BU47</f>
        <v>754.611652363895</v>
      </c>
      <c r="AA47" s="112" t="n">
        <f aca="false">Z47/Y47</f>
        <v>0.988795602388071</v>
      </c>
      <c r="AB47" s="20" t="n">
        <f aca="false">[1]kekka1!J46+[2]kakka1!J46+[3]kekka1!J46+[4]kekka1!J46</f>
        <v>52443.3145988422</v>
      </c>
      <c r="AC47" s="110" t="n">
        <f aca="false">[1]kekka1!K46+[2]kakka1!K46+[3]kekka1!K46+[4]kekka1!K46</f>
        <v>37675.4883635273</v>
      </c>
      <c r="AD47" s="111" t="n">
        <f aca="false">IF(AB47=0,"-",AC47/AB47)</f>
        <v>0.718404026361046</v>
      </c>
      <c r="AE47" s="108" t="n">
        <f aca="false">shukei3!BY47+shukei3!CB47+shukei3!CE47+shukei3!CH47</f>
        <v>31620.4432962773</v>
      </c>
      <c r="AF47" s="108" t="n">
        <f aca="false">shukei3!BX47+shukei3!CA47+shukei3!CD47+shukei3!CG47</f>
        <v>18748.3287883673</v>
      </c>
      <c r="AG47" s="109" t="n">
        <f aca="false">IF(AE47=0,"-",AF47/AE47)</f>
        <v>0.592917961734413</v>
      </c>
      <c r="AH47" s="108" t="n">
        <f aca="false">shukei3!CK47+shukei3!CN47+shukei3!CQ47+shukei3!CT47</f>
        <v>10240.7935073419</v>
      </c>
      <c r="AI47" s="108" t="n">
        <f aca="false">shukei3!CJ47+shukei3!CM47+shukei3!CP47+shukei3!CS47</f>
        <v>8563.05438184633</v>
      </c>
      <c r="AJ47" s="109" t="n">
        <f aca="false">IF(AH47=0,"-",AI47/AH47)</f>
        <v>0.836170983792149</v>
      </c>
      <c r="AK47" s="108" t="n">
        <f aca="false">shukei3!CW47+shukei3!CZ47+shukei3!DC47+shukei3!DF47</f>
        <v>10582.077795223</v>
      </c>
      <c r="AL47" s="108" t="n">
        <f aca="false">shukei3!CV47+shukei3!CY47+shukei3!DB47+shukei3!DE47</f>
        <v>10364.1051933136</v>
      </c>
      <c r="AM47" s="21" t="n">
        <f aca="false">IF(AK47=0,"-",AL47/AK47)</f>
        <v>0.979401719952598</v>
      </c>
      <c r="AN47" s="20" t="n">
        <f aca="false">[1]kekka1!M46+[2]kakka1!M46+[3]kekka1!M46+[4]kekka1!M46</f>
        <v>0</v>
      </c>
      <c r="AO47" s="108" t="n">
        <f aca="false">[1]kekka1!N46+[2]kakka1!N46+[3]kekka1!N46+[4]kekka1!N46</f>
        <v>0</v>
      </c>
      <c r="AP47" s="109" t="str">
        <f aca="false">IF(AN47=0,"-",AO47/AN47)</f>
        <v>-</v>
      </c>
      <c r="AQ47" s="108" t="n">
        <f aca="false">shukei3!DI47+shukei3!DL47+shukei3!DO47+shukei3!DR47</f>
        <v>0</v>
      </c>
      <c r="AR47" s="108" t="n">
        <f aca="false">shukei3!DH47+shukei3!DK47+shukei3!DN47+shukei3!DQ47</f>
        <v>0</v>
      </c>
      <c r="AS47" s="109" t="str">
        <f aca="false">IF(AQ47=0,"-",AR47/AQ47)</f>
        <v>-</v>
      </c>
      <c r="AT47" s="108" t="n">
        <f aca="false">shukei3!DU47+shukei3!DX47+shukei3!EA47+shukei3!ED47</f>
        <v>0</v>
      </c>
      <c r="AU47" s="108" t="n">
        <f aca="false">shukei3!DT47+shukei3!DW47+shukei3!DZ47+shukei3!EC47</f>
        <v>0</v>
      </c>
      <c r="AV47" s="113" t="str">
        <f aca="false">IF(AT47=0,"-",AU47/AT47)</f>
        <v>-</v>
      </c>
      <c r="AW47" s="108" t="n">
        <f aca="false">shukei3!EG47+shukei3!EJ47+shukei3!EM47+shukei3!EP47</f>
        <v>0</v>
      </c>
      <c r="AX47" s="108" t="n">
        <f aca="false">shukei3!EF47+shukei3!EI47+shukei3!EL47+shukei3!EO47</f>
        <v>0</v>
      </c>
      <c r="AY47" s="21" t="str">
        <f aca="false">IF(AW47=0,"-",AX47/AW47)</f>
        <v>-</v>
      </c>
    </row>
    <row r="48" customFormat="false" ht="15" hidden="false" customHeight="true" outlineLevel="0" collapsed="false">
      <c r="A48" s="1" t="n">
        <v>42</v>
      </c>
      <c r="B48" s="108" t="s">
        <v>46</v>
      </c>
      <c r="C48" s="108" t="n">
        <f aca="false">setai11!C47+setai12!C47+setai13!C47+setai14!C47</f>
        <v>118364.100349075</v>
      </c>
      <c r="D48" s="108" t="n">
        <f aca="false">setai11!D47+setai12!D47+setai13!D47+setai14!D47</f>
        <v>93525.7046211589</v>
      </c>
      <c r="E48" s="109" t="n">
        <f aca="false">D48/C48</f>
        <v>0.790152625207615</v>
      </c>
      <c r="F48" s="108" t="n">
        <f aca="false">shukei3!D48+shukei3!G48+shukei3!J48+shukei3!M48</f>
        <v>69068.2514953231</v>
      </c>
      <c r="G48" s="108" t="n">
        <f aca="false">shukei3!C48+shukei3!F48+shukei3!I48+shukei3!L48</f>
        <v>47533.3680430364</v>
      </c>
      <c r="H48" s="109" t="n">
        <f aca="false">G48/F48</f>
        <v>0.688208648893553</v>
      </c>
      <c r="I48" s="108" t="n">
        <f aca="false">shukei3!P48+shukei3!S48+shukei3!V48+shukei3!Y48</f>
        <v>21906.8692234238</v>
      </c>
      <c r="J48" s="108" t="n">
        <f aca="false">shukei3!O48+shukei3!R48+shukei3!U48+shukei3!X48</f>
        <v>20283.3687944081</v>
      </c>
      <c r="K48" s="109" t="n">
        <f aca="false">J48/I48</f>
        <v>0.92589080564375</v>
      </c>
      <c r="L48" s="108" t="n">
        <f aca="false">shukei3!AB48+shukei3!AE48+shukei3!AH48+shukei3!AK48</f>
        <v>27388.9796303277</v>
      </c>
      <c r="M48" s="108" t="n">
        <f aca="false">shukei3!AA48+shukei3!AD48+shukei3!AG48+shukei3!AJ48</f>
        <v>25708.9677837143</v>
      </c>
      <c r="N48" s="109" t="n">
        <f aca="false">M48/L48</f>
        <v>0.938661028293545</v>
      </c>
      <c r="O48" s="101"/>
      <c r="P48" s="20" t="n">
        <f aca="false">[1]kekka1!G47+[2]kakka1!G47+[3]kekka1!G47+[4]kekka1!G47</f>
        <v>33043.253922131</v>
      </c>
      <c r="Q48" s="110" t="n">
        <f aca="false">[1]kekka1!H47+[2]kakka1!H47+[3]kekka1!H47+[4]kekka1!H47</f>
        <v>26037.7222240509</v>
      </c>
      <c r="R48" s="111" t="n">
        <f aca="false">Q48/P48</f>
        <v>0.787989048699952</v>
      </c>
      <c r="S48" s="108" t="n">
        <f aca="false">shukei3!AO48+shukei3!AR48+shukei3!AU48+shukei3!AX48</f>
        <v>19281.5200334128</v>
      </c>
      <c r="T48" s="108" t="n">
        <f aca="false">shukei3!AN48+shukei3!AQ48+shukei3!AT48+shukei3!AW48</f>
        <v>14968.8565547396</v>
      </c>
      <c r="U48" s="109" t="n">
        <f aca="false">T48/S48</f>
        <v>0.776331768906193</v>
      </c>
      <c r="V48" s="108" t="n">
        <f aca="false">shukei3!BA48+shukei3!BD48+shukei3!BG48+shukei3!BJ48</f>
        <v>6115.65702990761</v>
      </c>
      <c r="W48" s="108" t="n">
        <f aca="false">shukei3!AZ48+shukei3!BC48+shukei3!BF48+shukei3!BI48</f>
        <v>5102.80065711415</v>
      </c>
      <c r="X48" s="109" t="n">
        <f aca="false">W48/V48</f>
        <v>0.834383065001805</v>
      </c>
      <c r="Y48" s="108" t="n">
        <f aca="false">shukei3!BM48+shukei3!BP48+shukei3!BS48+shukei3!BV48</f>
        <v>7646.07685881056</v>
      </c>
      <c r="Z48" s="108" t="n">
        <f aca="false">shukei3!BL48+shukei3!BO48+shukei3!BR48+shukei3!BU48</f>
        <v>5966.06501219723</v>
      </c>
      <c r="AA48" s="112" t="n">
        <f aca="false">Z48/Y48</f>
        <v>0.780277928454584</v>
      </c>
      <c r="AB48" s="20" t="n">
        <f aca="false">[1]kekka1!J47+[2]kakka1!J47+[3]kekka1!J47+[4]kekka1!J47</f>
        <v>85320.8464269436</v>
      </c>
      <c r="AC48" s="110" t="n">
        <f aca="false">[1]kekka1!K47+[2]kakka1!K47+[3]kekka1!K47+[4]kekka1!K47</f>
        <v>67487.9823971079</v>
      </c>
      <c r="AD48" s="111" t="n">
        <f aca="false">IF(AB48=0,"-",AC48/AB48)</f>
        <v>0.790990540100828</v>
      </c>
      <c r="AE48" s="108" t="n">
        <f aca="false">shukei3!BY48+shukei3!CB48+shukei3!CE48+shukei3!CH48</f>
        <v>49786.7314619103</v>
      </c>
      <c r="AF48" s="108" t="n">
        <f aca="false">shukei3!BX48+shukei3!CA48+shukei3!CD48+shukei3!CG48</f>
        <v>32564.5114882969</v>
      </c>
      <c r="AG48" s="109" t="n">
        <f aca="false">IF(AE48=0,"-",AF48/AE48)</f>
        <v>0.654080124002729</v>
      </c>
      <c r="AH48" s="108" t="n">
        <f aca="false">shukei3!CK48+shukei3!CN48+shukei3!CQ48+shukei3!CT48</f>
        <v>15791.2121935161</v>
      </c>
      <c r="AI48" s="108" t="n">
        <f aca="false">shukei3!CJ48+shukei3!CM48+shukei3!CP48+shukei3!CS48</f>
        <v>15180.5681372939</v>
      </c>
      <c r="AJ48" s="109" t="n">
        <f aca="false">IF(AH48=0,"-",AI48/AH48)</f>
        <v>0.961330134207624</v>
      </c>
      <c r="AK48" s="108" t="n">
        <f aca="false">shukei3!CW48+shukei3!CZ48+shukei3!DC48+shukei3!DF48</f>
        <v>19742.9027715171</v>
      </c>
      <c r="AL48" s="108" t="n">
        <f aca="false">shukei3!CV48+shukei3!CY48+shukei3!DB48+shukei3!DE48</f>
        <v>19742.9027715171</v>
      </c>
      <c r="AM48" s="21" t="n">
        <f aca="false">IF(AK48=0,"-",AL48/AK48)</f>
        <v>1</v>
      </c>
      <c r="AN48" s="20" t="n">
        <f aca="false">[1]kekka1!M47+[2]kakka1!M47+[3]kekka1!M47+[4]kekka1!M47</f>
        <v>0</v>
      </c>
      <c r="AO48" s="108" t="n">
        <f aca="false">[1]kekka1!N47+[2]kakka1!N47+[3]kekka1!N47+[4]kekka1!N47</f>
        <v>0</v>
      </c>
      <c r="AP48" s="109" t="str">
        <f aca="false">IF(AN48=0,"-",AO48/AN48)</f>
        <v>-</v>
      </c>
      <c r="AQ48" s="108" t="n">
        <f aca="false">shukei3!DI48+shukei3!DL48+shukei3!DO48+shukei3!DR48</f>
        <v>0</v>
      </c>
      <c r="AR48" s="108" t="n">
        <f aca="false">shukei3!DH48+shukei3!DK48+shukei3!DN48+shukei3!DQ48</f>
        <v>0</v>
      </c>
      <c r="AS48" s="109" t="str">
        <f aca="false">IF(AQ48=0,"-",AR48/AQ48)</f>
        <v>-</v>
      </c>
      <c r="AT48" s="108" t="n">
        <f aca="false">shukei3!DU48+shukei3!DX48+shukei3!EA48+shukei3!ED48</f>
        <v>0</v>
      </c>
      <c r="AU48" s="108" t="n">
        <f aca="false">shukei3!DT48+shukei3!DW48+shukei3!DZ48+shukei3!EC48</f>
        <v>0</v>
      </c>
      <c r="AV48" s="113" t="str">
        <f aca="false">IF(AT48=0,"-",AU48/AT48)</f>
        <v>-</v>
      </c>
      <c r="AW48" s="108" t="n">
        <f aca="false">shukei3!EG48+shukei3!EJ48+shukei3!EM48+shukei3!EP48</f>
        <v>0</v>
      </c>
      <c r="AX48" s="108" t="n">
        <f aca="false">shukei3!EF48+shukei3!EI48+shukei3!EL48+shukei3!EO48</f>
        <v>0</v>
      </c>
      <c r="AY48" s="21" t="str">
        <f aca="false">IF(AW48=0,"-",AX48/AW48)</f>
        <v>-</v>
      </c>
    </row>
    <row r="49" customFormat="false" ht="15" hidden="false" customHeight="true" outlineLevel="0" collapsed="false">
      <c r="A49" s="1" t="n">
        <v>43</v>
      </c>
      <c r="B49" s="108" t="s">
        <v>47</v>
      </c>
      <c r="C49" s="108" t="n">
        <f aca="false">setai11!C48+setai12!C48+setai13!C48+setai14!C48</f>
        <v>147075.919114486</v>
      </c>
      <c r="D49" s="108" t="n">
        <f aca="false">setai11!D48+setai12!D48+setai13!D48+setai14!D48</f>
        <v>104792.626975175</v>
      </c>
      <c r="E49" s="109" t="n">
        <f aca="false">D49/C49</f>
        <v>0.712507034503742</v>
      </c>
      <c r="F49" s="108" t="n">
        <f aca="false">shukei3!D49+shukei3!G49+shukei3!J49+shukei3!M49</f>
        <v>91069.8897504029</v>
      </c>
      <c r="G49" s="108" t="n">
        <f aca="false">shukei3!C49+shukei3!F49+shukei3!I49+shukei3!L49</f>
        <v>59720.9040196785</v>
      </c>
      <c r="H49" s="109" t="n">
        <f aca="false">G49/F49</f>
        <v>0.655770026551661</v>
      </c>
      <c r="I49" s="108" t="n">
        <f aca="false">shukei3!P49+shukei3!S49+shukei3!V49+shukei3!Y49</f>
        <v>25895.9582427918</v>
      </c>
      <c r="J49" s="108" t="n">
        <f aca="false">shukei3!O49+shukei3!R49+shukei3!U49+shukei3!X49</f>
        <v>20568.4217106791</v>
      </c>
      <c r="K49" s="109" t="n">
        <f aca="false">J49/I49</f>
        <v>0.794271504372865</v>
      </c>
      <c r="L49" s="108" t="n">
        <f aca="false">shukei3!AB49+shukei3!AE49+shukei3!AH49+shukei3!AK49</f>
        <v>30110.0711212917</v>
      </c>
      <c r="M49" s="108" t="n">
        <f aca="false">shukei3!AA49+shukei3!AD49+shukei3!AG49+shukei3!AJ49</f>
        <v>24503.3012448172</v>
      </c>
      <c r="N49" s="109" t="n">
        <f aca="false">M49/L49</f>
        <v>0.813790879008924</v>
      </c>
      <c r="O49" s="101"/>
      <c r="P49" s="20" t="n">
        <f aca="false">[1]kekka1!G48+[2]kakka1!G48+[3]kekka1!G48+[4]kekka1!G48</f>
        <v>52990.5495739356</v>
      </c>
      <c r="Q49" s="110" t="n">
        <f aca="false">[1]kekka1!H48+[2]kakka1!H48+[3]kekka1!H48+[4]kekka1!H48</f>
        <v>39556.6557433233</v>
      </c>
      <c r="R49" s="111" t="n">
        <f aca="false">Q49/P49</f>
        <v>0.746485100859946</v>
      </c>
      <c r="S49" s="108" t="n">
        <f aca="false">shukei3!AO49+shukei3!AR49+shukei3!AU49+shukei3!AX49</f>
        <v>32811.9214659135</v>
      </c>
      <c r="T49" s="108" t="n">
        <f aca="false">shukei3!AN49+shukei3!AQ49+shukei3!AT49+shukei3!AW49</f>
        <v>24227.2671653553</v>
      </c>
      <c r="U49" s="109" t="n">
        <f aca="false">T49/S49</f>
        <v>0.738367827392358</v>
      </c>
      <c r="V49" s="108" t="n">
        <f aca="false">shukei3!BA49+shukei3!BD49+shukei3!BG49+shukei3!BJ49</f>
        <v>9330.15457113036</v>
      </c>
      <c r="W49" s="108" t="n">
        <f aca="false">shukei3!AZ49+shukei3!BC49+shukei3!BF49+shukei3!BI49</f>
        <v>7352.39900799805</v>
      </c>
      <c r="X49" s="109" t="n">
        <f aca="false">W49/V49</f>
        <v>0.788025423581734</v>
      </c>
      <c r="Y49" s="108" t="n">
        <f aca="false">shukei3!BM49+shukei3!BP49+shukei3!BS49+shukei3!BV49</f>
        <v>10848.4735368917</v>
      </c>
      <c r="Z49" s="108" t="n">
        <f aca="false">shukei3!BL49+shukei3!BO49+shukei3!BR49+shukei3!BU49</f>
        <v>7976.98956996997</v>
      </c>
      <c r="AA49" s="112" t="n">
        <f aca="false">Z49/Y49</f>
        <v>0.735309861137894</v>
      </c>
      <c r="AB49" s="20" t="n">
        <f aca="false">[1]kekka1!J48+[2]kakka1!J48+[3]kekka1!J48+[4]kekka1!J48</f>
        <v>94085.3695405507</v>
      </c>
      <c r="AC49" s="110" t="n">
        <f aca="false">[1]kekka1!K48+[2]kakka1!K48+[3]kekka1!K48+[4]kekka1!K48</f>
        <v>65235.9712318515</v>
      </c>
      <c r="AD49" s="111" t="n">
        <f aca="false">IF(AB49=0,"-",AC49/AB49)</f>
        <v>0.693369984625876</v>
      </c>
      <c r="AE49" s="108" t="n">
        <f aca="false">shukei3!BY49+shukei3!CB49+shukei3!CE49+shukei3!CH49</f>
        <v>58257.9682844894</v>
      </c>
      <c r="AF49" s="108" t="n">
        <f aca="false">shukei3!BX49+shukei3!CA49+shukei3!CD49+shukei3!CG49</f>
        <v>35493.6368543233</v>
      </c>
      <c r="AG49" s="109" t="n">
        <f aca="false">IF(AE49=0,"-",AF49/AE49)</f>
        <v>0.609249479504645</v>
      </c>
      <c r="AH49" s="108" t="n">
        <f aca="false">shukei3!CK49+shukei3!CN49+shukei3!CQ49+shukei3!CT49</f>
        <v>16565.8036716614</v>
      </c>
      <c r="AI49" s="108" t="n">
        <f aca="false">shukei3!CJ49+shukei3!CM49+shukei3!CP49+shukei3!CS49</f>
        <v>13216.0227026811</v>
      </c>
      <c r="AJ49" s="109" t="n">
        <f aca="false">IF(AH49=0,"-",AI49/AH49)</f>
        <v>0.797789407904749</v>
      </c>
      <c r="AK49" s="108" t="n">
        <f aca="false">shukei3!CW49+shukei3!CZ49+shukei3!DC49+shukei3!DF49</f>
        <v>19261.5975843999</v>
      </c>
      <c r="AL49" s="108" t="n">
        <f aca="false">shukei3!CV49+shukei3!CY49+shukei3!DB49+shukei3!DE49</f>
        <v>16526.3116748472</v>
      </c>
      <c r="AM49" s="21" t="n">
        <f aca="false">IF(AK49=0,"-",AL49/AK49)</f>
        <v>0.857992780839318</v>
      </c>
      <c r="AN49" s="20" t="n">
        <f aca="false">[1]kekka1!M48+[2]kakka1!M48+[3]kekka1!M48+[4]kekka1!M48</f>
        <v>0</v>
      </c>
      <c r="AO49" s="108" t="n">
        <f aca="false">[1]kekka1!N48+[2]kakka1!N48+[3]kekka1!N48+[4]kekka1!N48</f>
        <v>0</v>
      </c>
      <c r="AP49" s="109" t="str">
        <f aca="false">IF(AN49=0,"-",AO49/AN49)</f>
        <v>-</v>
      </c>
      <c r="AQ49" s="108" t="n">
        <f aca="false">shukei3!DI49+shukei3!DL49+shukei3!DO49+shukei3!DR49</f>
        <v>0</v>
      </c>
      <c r="AR49" s="108" t="n">
        <f aca="false">shukei3!DH49+shukei3!DK49+shukei3!DN49+shukei3!DQ49</f>
        <v>0</v>
      </c>
      <c r="AS49" s="109" t="str">
        <f aca="false">IF(AQ49=0,"-",AR49/AQ49)</f>
        <v>-</v>
      </c>
      <c r="AT49" s="108" t="n">
        <f aca="false">shukei3!DU49+shukei3!DX49+shukei3!EA49+shukei3!ED49</f>
        <v>0</v>
      </c>
      <c r="AU49" s="108" t="n">
        <f aca="false">shukei3!DT49+shukei3!DW49+shukei3!DZ49+shukei3!EC49</f>
        <v>0</v>
      </c>
      <c r="AV49" s="113" t="str">
        <f aca="false">IF(AT49=0,"-",AU49/AT49)</f>
        <v>-</v>
      </c>
      <c r="AW49" s="108" t="n">
        <f aca="false">shukei3!EG49+shukei3!EJ49+shukei3!EM49+shukei3!EP49</f>
        <v>0</v>
      </c>
      <c r="AX49" s="108" t="n">
        <f aca="false">shukei3!EF49+shukei3!EI49+shukei3!EL49+shukei3!EO49</f>
        <v>0</v>
      </c>
      <c r="AY49" s="21" t="str">
        <f aca="false">IF(AW49=0,"-",AX49/AW49)</f>
        <v>-</v>
      </c>
    </row>
    <row r="50" customFormat="false" ht="15" hidden="false" customHeight="true" outlineLevel="0" collapsed="false">
      <c r="A50" s="1" t="n">
        <v>44</v>
      </c>
      <c r="B50" s="108" t="s">
        <v>48</v>
      </c>
      <c r="C50" s="108" t="n">
        <f aca="false">setai11!C49+setai12!C49+setai13!C49+setai14!C49</f>
        <v>94619.5282983555</v>
      </c>
      <c r="D50" s="108" t="n">
        <f aca="false">setai11!D49+setai12!D49+setai13!D49+setai14!D49</f>
        <v>69089.4986922017</v>
      </c>
      <c r="E50" s="109" t="n">
        <f aca="false">D50/C50</f>
        <v>0.730182235472024</v>
      </c>
      <c r="F50" s="108" t="n">
        <f aca="false">shukei3!D50+shukei3!G50+shukei3!J50+shukei3!M50</f>
        <v>54062.8894225832</v>
      </c>
      <c r="G50" s="108" t="n">
        <f aca="false">shukei3!C50+shukei3!F50+shukei3!I50+shukei3!L50</f>
        <v>37145.6931977052</v>
      </c>
      <c r="H50" s="109" t="n">
        <f aca="false">G50/F50</f>
        <v>0.687083017471661</v>
      </c>
      <c r="I50" s="108" t="n">
        <f aca="false">shukei3!P50+shukei3!S50+shukei3!V50+shukei3!Y50</f>
        <v>17387.8850759715</v>
      </c>
      <c r="J50" s="108" t="n">
        <f aca="false">shukei3!O50+shukei3!R50+shukei3!U50+shukei3!X50</f>
        <v>12072.0327547561</v>
      </c>
      <c r="K50" s="109" t="n">
        <f aca="false">J50/I50</f>
        <v>0.694278384174427</v>
      </c>
      <c r="L50" s="108" t="n">
        <f aca="false">shukei3!AB50+shukei3!AE50+shukei3!AH50+shukei3!AK50</f>
        <v>23168.7537998008</v>
      </c>
      <c r="M50" s="108" t="n">
        <f aca="false">shukei3!AA50+shukei3!AD50+shukei3!AG50+shukei3!AJ50</f>
        <v>19871.7727397403</v>
      </c>
      <c r="N50" s="109" t="n">
        <f aca="false">M50/L50</f>
        <v>0.857697091153483</v>
      </c>
      <c r="O50" s="101"/>
      <c r="P50" s="20" t="n">
        <f aca="false">[1]kekka1!G49+[2]kakka1!G49+[3]kekka1!G49+[4]kekka1!G49</f>
        <v>16629.8094728445</v>
      </c>
      <c r="Q50" s="110" t="n">
        <f aca="false">[1]kekka1!H49+[2]kakka1!H49+[3]kekka1!H49+[4]kekka1!H49</f>
        <v>10146.0418530979</v>
      </c>
      <c r="R50" s="111" t="n">
        <f aca="false">Q50/P50</f>
        <v>0.610111731566489</v>
      </c>
      <c r="S50" s="108" t="n">
        <f aca="false">shukei3!AO50+shukei3!AR50+shukei3!AU50+shukei3!AX50</f>
        <v>9501.79700551987</v>
      </c>
      <c r="T50" s="108" t="n">
        <f aca="false">shukei3!AN50+shukei3!AQ50+shukei3!AT50+shukei3!AW50</f>
        <v>7307.56095011579</v>
      </c>
      <c r="U50" s="109" t="n">
        <f aca="false">T50/S50</f>
        <v>0.769071465731232</v>
      </c>
      <c r="V50" s="108" t="n">
        <f aca="false">shukei3!BA50+shukei3!BD50+shukei3!BG50+shukei3!BJ50</f>
        <v>3055.99933913586</v>
      </c>
      <c r="W50" s="108" t="n">
        <f aca="false">shukei3!AZ50+shukei3!BC50+shukei3!BF50+shukei3!BI50</f>
        <v>1430.26881763221</v>
      </c>
      <c r="X50" s="109" t="n">
        <f aca="false">W50/V50</f>
        <v>0.46802000226762</v>
      </c>
      <c r="Y50" s="108" t="n">
        <f aca="false">shukei3!BM50+shukei3!BP50+shukei3!BS50+shukei3!BV50</f>
        <v>4072.01312818872</v>
      </c>
      <c r="Z50" s="108" t="n">
        <f aca="false">shukei3!BL50+shukei3!BO50+shukei3!BR50+shukei3!BU50</f>
        <v>1408.21208534993</v>
      </c>
      <c r="AA50" s="112" t="n">
        <f aca="false">Z50/Y50</f>
        <v>0.345827000311348</v>
      </c>
      <c r="AB50" s="20" t="n">
        <f aca="false">[1]kekka1!J49+[2]kakka1!J49+[3]kekka1!J49+[4]kekka1!J49</f>
        <v>77989.7188255111</v>
      </c>
      <c r="AC50" s="110" t="n">
        <f aca="false">[1]kekka1!K49+[2]kakka1!K49+[3]kekka1!K49+[4]kekka1!K49</f>
        <v>58943.4568391037</v>
      </c>
      <c r="AD50" s="111" t="n">
        <f aca="false">IF(AB50=0,"-",AC50/AB50)</f>
        <v>0.755784964053786</v>
      </c>
      <c r="AE50" s="108" t="n">
        <f aca="false">shukei3!BY50+shukei3!CB50+shukei3!CE50+shukei3!CH50</f>
        <v>44561.0924170633</v>
      </c>
      <c r="AF50" s="108" t="n">
        <f aca="false">shukei3!BX50+shukei3!CA50+shukei3!CD50+shukei3!CG50</f>
        <v>29838.1322475894</v>
      </c>
      <c r="AG50" s="109" t="n">
        <f aca="false">IF(AE50=0,"-",AF50/AE50)</f>
        <v>0.669600555756658</v>
      </c>
      <c r="AH50" s="108" t="n">
        <f aca="false">shukei3!CK50+shukei3!CN50+shukei3!CQ50+shukei3!CT50</f>
        <v>14331.8857368356</v>
      </c>
      <c r="AI50" s="108" t="n">
        <f aca="false">shukei3!CJ50+shukei3!CM50+shukei3!CP50+shukei3!CS50</f>
        <v>10641.7639371239</v>
      </c>
      <c r="AJ50" s="109" t="n">
        <f aca="false">IF(AH50=0,"-",AI50/AH50)</f>
        <v>0.742523638028496</v>
      </c>
      <c r="AK50" s="108" t="n">
        <f aca="false">shukei3!CW50+shukei3!CZ50+shukei3!DC50+shukei3!DF50</f>
        <v>19096.7406716121</v>
      </c>
      <c r="AL50" s="108" t="n">
        <f aca="false">shukei3!CV50+shukei3!CY50+shukei3!DB50+shukei3!DE50</f>
        <v>18463.5606543904</v>
      </c>
      <c r="AM50" s="21" t="n">
        <f aca="false">IF(AK50=0,"-",AL50/AK50)</f>
        <v>0.966843555761172</v>
      </c>
      <c r="AN50" s="20" t="n">
        <f aca="false">[1]kekka1!M49+[2]kakka1!M49+[3]kekka1!M49+[4]kekka1!M49</f>
        <v>0</v>
      </c>
      <c r="AO50" s="108" t="n">
        <f aca="false">[1]kekka1!N49+[2]kakka1!N49+[3]kekka1!N49+[4]kekka1!N49</f>
        <v>0</v>
      </c>
      <c r="AP50" s="109" t="str">
        <f aca="false">IF(AN50=0,"-",AO50/AN50)</f>
        <v>-</v>
      </c>
      <c r="AQ50" s="108" t="n">
        <f aca="false">shukei3!DI50+shukei3!DL50+shukei3!DO50+shukei3!DR50</f>
        <v>0</v>
      </c>
      <c r="AR50" s="108" t="n">
        <f aca="false">shukei3!DH50+shukei3!DK50+shukei3!DN50+shukei3!DQ50</f>
        <v>0</v>
      </c>
      <c r="AS50" s="109" t="str">
        <f aca="false">IF(AQ50=0,"-",AR50/AQ50)</f>
        <v>-</v>
      </c>
      <c r="AT50" s="108" t="n">
        <f aca="false">shukei3!DU50+shukei3!DX50+shukei3!EA50+shukei3!ED50</f>
        <v>0</v>
      </c>
      <c r="AU50" s="108" t="n">
        <f aca="false">shukei3!DT50+shukei3!DW50+shukei3!DZ50+shukei3!EC50</f>
        <v>0</v>
      </c>
      <c r="AV50" s="113" t="str">
        <f aca="false">IF(AT50=0,"-",AU50/AT50)</f>
        <v>-</v>
      </c>
      <c r="AW50" s="108" t="n">
        <f aca="false">shukei3!EG50+shukei3!EJ50+shukei3!EM50+shukei3!EP50</f>
        <v>0</v>
      </c>
      <c r="AX50" s="108" t="n">
        <f aca="false">shukei3!EF50+shukei3!EI50+shukei3!EL50+shukei3!EO50</f>
        <v>0</v>
      </c>
      <c r="AY50" s="21" t="str">
        <f aca="false">IF(AW50=0,"-",AX50/AW50)</f>
        <v>-</v>
      </c>
    </row>
    <row r="51" customFormat="false" ht="15" hidden="false" customHeight="true" outlineLevel="0" collapsed="false">
      <c r="A51" s="1" t="n">
        <v>45</v>
      </c>
      <c r="B51" s="108" t="s">
        <v>49</v>
      </c>
      <c r="C51" s="108" t="n">
        <f aca="false">setai11!C50+setai12!C50+setai13!C50+setai14!C50</f>
        <v>85679.2246062638</v>
      </c>
      <c r="D51" s="108" t="n">
        <f aca="false">setai11!D50+setai12!D50+setai13!D50+setai14!D50</f>
        <v>71846.7950085788</v>
      </c>
      <c r="E51" s="109" t="n">
        <f aca="false">D51/C51</f>
        <v>0.838555616472353</v>
      </c>
      <c r="F51" s="108" t="n">
        <f aca="false">shukei3!D51+shukei3!G51+shukei3!J51+shukei3!M51</f>
        <v>49146.1037261806</v>
      </c>
      <c r="G51" s="108" t="n">
        <f aca="false">shukei3!C51+shukei3!F51+shukei3!I51+shukei3!L51</f>
        <v>38926.8483424332</v>
      </c>
      <c r="H51" s="109" t="n">
        <f aca="false">G51/F51</f>
        <v>0.792063772935401</v>
      </c>
      <c r="I51" s="108" t="n">
        <f aca="false">shukei3!P51+shukei3!S51+shukei3!V51+shukei3!Y51</f>
        <v>18505.128991638</v>
      </c>
      <c r="J51" s="108" t="n">
        <f aca="false">shukei3!O51+shukei3!R51+shukei3!U51+shukei3!X51</f>
        <v>16313.0804905413</v>
      </c>
      <c r="K51" s="109" t="n">
        <f aca="false">J51/I51</f>
        <v>0.88154373297872</v>
      </c>
      <c r="L51" s="108" t="n">
        <f aca="false">shukei3!AB51+shukei3!AE51+shukei3!AH51+shukei3!AK51</f>
        <v>18027.9918884451</v>
      </c>
      <c r="M51" s="108" t="n">
        <f aca="false">shukei3!AA51+shukei3!AD51+shukei3!AG51+shukei3!AJ51</f>
        <v>16606.8661756042</v>
      </c>
      <c r="N51" s="109" t="n">
        <f aca="false">M51/L51</f>
        <v>0.921171158627391</v>
      </c>
      <c r="O51" s="101"/>
      <c r="P51" s="20" t="n">
        <f aca="false">[1]kekka1!G50+[2]kakka1!G50+[3]kekka1!G50+[4]kekka1!G50</f>
        <v>58507.2916339679</v>
      </c>
      <c r="Q51" s="110" t="n">
        <f aca="false">[1]kekka1!H50+[2]kakka1!H50+[3]kekka1!H50+[4]kekka1!H50</f>
        <v>49479.7215306366</v>
      </c>
      <c r="R51" s="111" t="n">
        <f aca="false">Q51/P51</f>
        <v>0.845701794576146</v>
      </c>
      <c r="S51" s="108" t="n">
        <f aca="false">shukei3!AO51+shukei3!AR51+shukei3!AU51+shukei3!AX51</f>
        <v>33560.1242494283</v>
      </c>
      <c r="T51" s="108" t="n">
        <f aca="false">shukei3!AN51+shukei3!AQ51+shukei3!AT51+shukei3!AW51</f>
        <v>27698.1236256495</v>
      </c>
      <c r="U51" s="109" t="n">
        <f aca="false">T51/S51</f>
        <v>0.825328399257084</v>
      </c>
      <c r="V51" s="108" t="n">
        <f aca="false">shukei3!BA51+shukei3!BD51+shukei3!BG51+shukei3!BJ51</f>
        <v>12636.4936612511</v>
      </c>
      <c r="W51" s="108" t="n">
        <f aca="false">shukei3!AZ51+shukei3!BC51+shukei3!BF51+shukei3!BI51</f>
        <v>10892.0498945395</v>
      </c>
      <c r="X51" s="109" t="n">
        <f aca="false">W51/V51</f>
        <v>0.861951913760634</v>
      </c>
      <c r="Y51" s="108" t="n">
        <f aca="false">shukei3!BM51+shukei3!BP51+shukei3!BS51+shukei3!BV51</f>
        <v>12310.6737232885</v>
      </c>
      <c r="Z51" s="108" t="n">
        <f aca="false">shukei3!BL51+shukei3!BO51+shukei3!BR51+shukei3!BU51</f>
        <v>10889.5480104476</v>
      </c>
      <c r="AA51" s="112" t="n">
        <f aca="false">Z51/Y51</f>
        <v>0.884561499655983</v>
      </c>
      <c r="AB51" s="20" t="n">
        <f aca="false">[1]kekka1!J50+[2]kakka1!J50+[3]kekka1!J50+[4]kekka1!J50</f>
        <v>27171.9329722959</v>
      </c>
      <c r="AC51" s="110" t="n">
        <f aca="false">[1]kekka1!K50+[2]kakka1!K50+[3]kekka1!K50+[4]kekka1!K50</f>
        <v>22367.0734779422</v>
      </c>
      <c r="AD51" s="111" t="n">
        <f aca="false">IF(AB51=0,"-",AC51/AB51)</f>
        <v>0.823168285478524</v>
      </c>
      <c r="AE51" s="108" t="n">
        <f aca="false">shukei3!BY51+shukei3!CB51+shukei3!CE51+shukei3!CH51</f>
        <v>15585.9794767524</v>
      </c>
      <c r="AF51" s="108" t="n">
        <f aca="false">shukei3!BX51+shukei3!CA51+shukei3!CD51+shukei3!CG51</f>
        <v>11228.7247167837</v>
      </c>
      <c r="AG51" s="109" t="n">
        <f aca="false">IF(AE51=0,"-",AF51/AE51)</f>
        <v>0.720437540260605</v>
      </c>
      <c r="AH51" s="108" t="n">
        <f aca="false">shukei3!CK51+shukei3!CN51+shukei3!CQ51+shukei3!CT51</f>
        <v>5868.63533038694</v>
      </c>
      <c r="AI51" s="108" t="n">
        <f aca="false">shukei3!CJ51+shukei3!CM51+shukei3!CP51+shukei3!CS51</f>
        <v>5421.03059600184</v>
      </c>
      <c r="AJ51" s="109" t="n">
        <f aca="false">IF(AH51=0,"-",AI51/AH51)</f>
        <v>0.923729332428023</v>
      </c>
      <c r="AK51" s="108" t="n">
        <f aca="false">shukei3!CW51+shukei3!CZ51+shukei3!DC51+shukei3!DF51</f>
        <v>5717.31816515662</v>
      </c>
      <c r="AL51" s="108" t="n">
        <f aca="false">shukei3!CV51+shukei3!CY51+shukei3!DB51+shukei3!DE51</f>
        <v>5717.31816515662</v>
      </c>
      <c r="AM51" s="21" t="n">
        <f aca="false">IF(AK51=0,"-",AL51/AK51)</f>
        <v>1</v>
      </c>
      <c r="AN51" s="20" t="n">
        <f aca="false">[1]kekka1!M50+[2]kakka1!M50+[3]kekka1!M50+[4]kekka1!M50</f>
        <v>0</v>
      </c>
      <c r="AO51" s="108" t="n">
        <f aca="false">[1]kekka1!N50+[2]kakka1!N50+[3]kekka1!N50+[4]kekka1!N50</f>
        <v>0</v>
      </c>
      <c r="AP51" s="109" t="str">
        <f aca="false">IF(AN51=0,"-",AO51/AN51)</f>
        <v>-</v>
      </c>
      <c r="AQ51" s="108" t="n">
        <f aca="false">shukei3!DI51+shukei3!DL51+shukei3!DO51+shukei3!DR51</f>
        <v>0</v>
      </c>
      <c r="AR51" s="108" t="n">
        <f aca="false">shukei3!DH51+shukei3!DK51+shukei3!DN51+shukei3!DQ51</f>
        <v>0</v>
      </c>
      <c r="AS51" s="109" t="str">
        <f aca="false">IF(AQ51=0,"-",AR51/AQ51)</f>
        <v>-</v>
      </c>
      <c r="AT51" s="108" t="n">
        <f aca="false">shukei3!DU51+shukei3!DX51+shukei3!EA51+shukei3!ED51</f>
        <v>0</v>
      </c>
      <c r="AU51" s="108" t="n">
        <f aca="false">shukei3!DT51+shukei3!DW51+shukei3!DZ51+shukei3!EC51</f>
        <v>0</v>
      </c>
      <c r="AV51" s="113" t="str">
        <f aca="false">IF(AT51=0,"-",AU51/AT51)</f>
        <v>-</v>
      </c>
      <c r="AW51" s="108" t="n">
        <f aca="false">shukei3!EG51+shukei3!EJ51+shukei3!EM51+shukei3!EP51</f>
        <v>0</v>
      </c>
      <c r="AX51" s="108" t="n">
        <f aca="false">shukei3!EF51+shukei3!EI51+shukei3!EL51+shukei3!EO51</f>
        <v>0</v>
      </c>
      <c r="AY51" s="21" t="str">
        <f aca="false">IF(AW51=0,"-",AX51/AW51)</f>
        <v>-</v>
      </c>
    </row>
    <row r="52" customFormat="false" ht="15" hidden="false" customHeight="true" outlineLevel="0" collapsed="false">
      <c r="A52" s="1" t="n">
        <v>46</v>
      </c>
      <c r="B52" s="108" t="s">
        <v>50</v>
      </c>
      <c r="C52" s="108" t="n">
        <f aca="false">setai11!C51+setai12!C51+setai13!C51+setai14!C51</f>
        <v>150612.102485608</v>
      </c>
      <c r="D52" s="108" t="n">
        <f aca="false">setai11!D51+setai12!D51+setai13!D51+setai14!D51</f>
        <v>110037.558543199</v>
      </c>
      <c r="E52" s="109" t="n">
        <f aca="false">D52/C52</f>
        <v>0.73060236678997</v>
      </c>
      <c r="F52" s="108" t="n">
        <f aca="false">shukei3!D52+shukei3!G52+shukei3!J52+shukei3!M52</f>
        <v>96774.9296862433</v>
      </c>
      <c r="G52" s="108" t="n">
        <f aca="false">shukei3!C52+shukei3!F52+shukei3!I52+shukei3!L52</f>
        <v>75572.9638964365</v>
      </c>
      <c r="H52" s="109" t="n">
        <f aca="false">G52/F52</f>
        <v>0.780914686700922</v>
      </c>
      <c r="I52" s="108" t="n">
        <f aca="false">shukei3!P52+shukei3!S52+shukei3!V52+shukei3!Y52</f>
        <v>27075.1210856174</v>
      </c>
      <c r="J52" s="108" t="n">
        <f aca="false">shukei3!O52+shukei3!R52+shukei3!U52+shukei3!X52</f>
        <v>16843.2285519048</v>
      </c>
      <c r="K52" s="109" t="n">
        <f aca="false">J52/I52</f>
        <v>0.622092455233824</v>
      </c>
      <c r="L52" s="108" t="n">
        <f aca="false">shukei3!AB52+shukei3!AE52+shukei3!AH52+shukei3!AK52</f>
        <v>26762.0517137475</v>
      </c>
      <c r="M52" s="108" t="n">
        <f aca="false">shukei3!AA52+shukei3!AD52+shukei3!AG52+shukei3!AJ52</f>
        <v>17621.3660948577</v>
      </c>
      <c r="N52" s="109" t="n">
        <f aca="false">M52/L52</f>
        <v>0.658446007179848</v>
      </c>
      <c r="O52" s="101"/>
      <c r="P52" s="20" t="n">
        <f aca="false">[1]kekka1!G51+[2]kakka1!G51+[3]kekka1!G51+[4]kekka1!G51</f>
        <v>85772.7219084757</v>
      </c>
      <c r="Q52" s="110" t="n">
        <f aca="false">[1]kekka1!H51+[2]kakka1!H51+[3]kekka1!H51+[4]kekka1!H51</f>
        <v>66821.4802745656</v>
      </c>
      <c r="R52" s="111" t="n">
        <f aca="false">Q52/P52</f>
        <v>0.779052812919565</v>
      </c>
      <c r="S52" s="108" t="n">
        <f aca="false">shukei3!AO52+shukei3!AR52+shukei3!AU52+shukei3!AX52</f>
        <v>55112.7631491872</v>
      </c>
      <c r="T52" s="108" t="n">
        <f aca="false">shukei3!AN52+shukei3!AQ52+shukei3!AT52+shukei3!AW52</f>
        <v>46170.5426930417</v>
      </c>
      <c r="U52" s="109" t="n">
        <f aca="false">T52/S52</f>
        <v>0.837746831311299</v>
      </c>
      <c r="V52" s="108" t="n">
        <f aca="false">shukei3!BA52+shukei3!BD52+shukei3!BG52+shukei3!BJ52</f>
        <v>15419.1249785978</v>
      </c>
      <c r="W52" s="108" t="n">
        <f aca="false">shukei3!AZ52+shukei3!BC52+shukei3!BF52+shukei3!BI52</f>
        <v>11324.2162704416</v>
      </c>
      <c r="X52" s="109" t="n">
        <f aca="false">W52/V52</f>
        <v>0.734426647825992</v>
      </c>
      <c r="Y52" s="108" t="n">
        <f aca="false">shukei3!BM52+shukei3!BP52+shukei3!BS52+shukei3!BV52</f>
        <v>15240.8337806907</v>
      </c>
      <c r="Z52" s="108" t="n">
        <f aca="false">shukei3!BL52+shukei3!BO52+shukei3!BR52+shukei3!BU52</f>
        <v>9326.72131108234</v>
      </c>
      <c r="AA52" s="112" t="n">
        <f aca="false">Z52/Y52</f>
        <v>0.611956107211061</v>
      </c>
      <c r="AB52" s="20" t="n">
        <f aca="false">[1]kekka1!J51+[2]kakka1!J51+[3]kekka1!J51+[4]kekka1!J51</f>
        <v>64839.3805771325</v>
      </c>
      <c r="AC52" s="110" t="n">
        <f aca="false">[1]kekka1!K51+[2]kakka1!K51+[3]kekka1!K51+[4]kekka1!K51</f>
        <v>43216.0782686333</v>
      </c>
      <c r="AD52" s="111" t="n">
        <f aca="false">IF(AB52=0,"-",AC52/AB52)</f>
        <v>0.666509733497897</v>
      </c>
      <c r="AE52" s="108" t="n">
        <f aca="false">shukei3!BY52+shukei3!CB52+shukei3!CE52+shukei3!CH52</f>
        <v>41662.1665370561</v>
      </c>
      <c r="AF52" s="108" t="n">
        <f aca="false">shukei3!BX52+shukei3!CA52+shukei3!CD52+shukei3!CG52</f>
        <v>29402.4212033948</v>
      </c>
      <c r="AG52" s="109" t="n">
        <f aca="false">IF(AE52=0,"-",AF52/AE52)</f>
        <v>0.705734330384451</v>
      </c>
      <c r="AH52" s="108" t="n">
        <f aca="false">shukei3!CK52+shukei3!CN52+shukei3!CQ52+shukei3!CT52</f>
        <v>11655.9961070196</v>
      </c>
      <c r="AI52" s="108" t="n">
        <f aca="false">shukei3!CJ52+shukei3!CM52+shukei3!CP52+shukei3!CS52</f>
        <v>5519.01228146322</v>
      </c>
      <c r="AJ52" s="109" t="n">
        <f aca="false">IF(AH52=0,"-",AI52/AH52)</f>
        <v>0.473491259845178</v>
      </c>
      <c r="AK52" s="108" t="n">
        <f aca="false">shukei3!CW52+shukei3!CZ52+shukei3!DC52+shukei3!DF52</f>
        <v>11521.2179330568</v>
      </c>
      <c r="AL52" s="108" t="n">
        <f aca="false">shukei3!CV52+shukei3!CY52+shukei3!DB52+shukei3!DE52</f>
        <v>8294.64478377535</v>
      </c>
      <c r="AM52" s="21" t="n">
        <f aca="false">IF(AK52=0,"-",AL52/AK52)</f>
        <v>0.719945133576223</v>
      </c>
      <c r="AN52" s="20" t="n">
        <f aca="false">[1]kekka1!M51+[2]kakka1!M51+[3]kekka1!M51+[4]kekka1!M51</f>
        <v>0</v>
      </c>
      <c r="AO52" s="108" t="n">
        <f aca="false">[1]kekka1!N51+[2]kakka1!N51+[3]kekka1!N51+[4]kekka1!N51</f>
        <v>0</v>
      </c>
      <c r="AP52" s="109" t="str">
        <f aca="false">IF(AN52=0,"-",AO52/AN52)</f>
        <v>-</v>
      </c>
      <c r="AQ52" s="108" t="n">
        <f aca="false">shukei3!DI52+shukei3!DL52+shukei3!DO52+shukei3!DR52</f>
        <v>0</v>
      </c>
      <c r="AR52" s="108" t="n">
        <f aca="false">shukei3!DH52+shukei3!DK52+shukei3!DN52+shukei3!DQ52</f>
        <v>0</v>
      </c>
      <c r="AS52" s="109" t="str">
        <f aca="false">IF(AQ52=0,"-",AR52/AQ52)</f>
        <v>-</v>
      </c>
      <c r="AT52" s="108" t="n">
        <f aca="false">shukei3!DU52+shukei3!DX52+shukei3!EA52+shukei3!ED52</f>
        <v>0</v>
      </c>
      <c r="AU52" s="108" t="n">
        <f aca="false">shukei3!DT52+shukei3!DW52+shukei3!DZ52+shukei3!EC52</f>
        <v>0</v>
      </c>
      <c r="AV52" s="113" t="str">
        <f aca="false">IF(AT52=0,"-",AU52/AT52)</f>
        <v>-</v>
      </c>
      <c r="AW52" s="108" t="n">
        <f aca="false">shukei3!EG52+shukei3!EJ52+shukei3!EM52+shukei3!EP52</f>
        <v>0</v>
      </c>
      <c r="AX52" s="108" t="n">
        <f aca="false">shukei3!EF52+shukei3!EI52+shukei3!EL52+shukei3!EO52</f>
        <v>0</v>
      </c>
      <c r="AY52" s="21" t="str">
        <f aca="false">IF(AW52=0,"-",AX52/AW52)</f>
        <v>-</v>
      </c>
    </row>
    <row r="53" customFormat="false" ht="15" hidden="false" customHeight="true" outlineLevel="0" collapsed="false">
      <c r="A53" s="1" t="n">
        <v>47</v>
      </c>
      <c r="B53" s="114" t="s">
        <v>51</v>
      </c>
      <c r="C53" s="114" t="n">
        <f aca="false">setai11!C52+setai12!C52+setai13!C52+setai14!C52</f>
        <v>57260.010957337</v>
      </c>
      <c r="D53" s="114" t="n">
        <f aca="false">setai11!D52+setai12!D52+setai13!D52+setai14!D52</f>
        <v>34980.9483888565</v>
      </c>
      <c r="E53" s="115" t="n">
        <f aca="false">D53/C53</f>
        <v>0.61091410574336</v>
      </c>
      <c r="F53" s="114" t="n">
        <f aca="false">shukei3!D53+shukei3!G53+shukei3!J53+shukei3!M53</f>
        <v>38855.1760652429</v>
      </c>
      <c r="G53" s="114" t="n">
        <f aca="false">shukei3!C53+shukei3!F53+shukei3!I53+shukei3!L53</f>
        <v>24130.3012396816</v>
      </c>
      <c r="H53" s="115" t="n">
        <f aca="false">G53/F53</f>
        <v>0.621031833678059</v>
      </c>
      <c r="I53" s="114" t="n">
        <f aca="false">shukei3!P53+shukei3!S53+shukei3!V53+shukei3!Y53</f>
        <v>10551.4551783121</v>
      </c>
      <c r="J53" s="114" t="n">
        <f aca="false">shukei3!O53+shukei3!R53+shukei3!U53+shukei3!X53</f>
        <v>5823.93808517707</v>
      </c>
      <c r="K53" s="115" t="n">
        <f aca="false">J53/I53</f>
        <v>0.551955913829578</v>
      </c>
      <c r="L53" s="114" t="n">
        <f aca="false">shukei3!AB53+shukei3!AE53+shukei3!AH53+shukei3!AK53</f>
        <v>7853.37971378201</v>
      </c>
      <c r="M53" s="114" t="n">
        <f aca="false">shukei3!AA53+shukei3!AD53+shukei3!AG53+shukei3!AJ53</f>
        <v>5026.7090639978</v>
      </c>
      <c r="N53" s="115" t="n">
        <f aca="false">M53/L53</f>
        <v>0.640069530214661</v>
      </c>
      <c r="O53" s="101"/>
      <c r="P53" s="24" t="n">
        <f aca="false">[1]kekka1!G52+[2]kakka1!G52+[3]kekka1!G52+[4]kekka1!G52</f>
        <v>23540.2813786089</v>
      </c>
      <c r="Q53" s="116" t="n">
        <f aca="false">[1]kekka1!H52+[2]kakka1!H52+[3]kekka1!H52+[4]kekka1!H52</f>
        <v>15487.0336844119</v>
      </c>
      <c r="R53" s="117" t="n">
        <f aca="false">Q53/P53</f>
        <v>0.657895011335123</v>
      </c>
      <c r="S53" s="114" t="n">
        <f aca="false">shukei3!AO53+shukei3!AR53+shukei3!AU53+shukei3!AX53</f>
        <v>15973.8316898455</v>
      </c>
      <c r="T53" s="114" t="n">
        <f aca="false">shukei3!AN53+shukei3!AQ53+shukei3!AT53+shukei3!AW53</f>
        <v>11061.7790115995</v>
      </c>
      <c r="U53" s="115" t="n">
        <f aca="false">T53/S53</f>
        <v>0.692493775218095</v>
      </c>
      <c r="V53" s="114" t="n">
        <f aca="false">shukei3!BA53+shukei3!BD53+shukei3!BG53+shukei3!BJ53</f>
        <v>4337.8305330104</v>
      </c>
      <c r="W53" s="114" t="n">
        <f aca="false">shukei3!AZ53+shukei3!BC53+shukei3!BF53+shukei3!BI53</f>
        <v>2589.75324635639</v>
      </c>
      <c r="X53" s="115" t="n">
        <f aca="false">W53/V53</f>
        <v>0.597015772434783</v>
      </c>
      <c r="Y53" s="114" t="n">
        <f aca="false">shukei3!BM53+shukei3!BP53+shukei3!BS53+shukei3!BV53</f>
        <v>3228.61915575305</v>
      </c>
      <c r="Z53" s="114" t="n">
        <f aca="false">shukei3!BL53+shukei3!BO53+shukei3!BR53+shukei3!BU53</f>
        <v>1835.50142645599</v>
      </c>
      <c r="AA53" s="118" t="n">
        <f aca="false">Z53/Y53</f>
        <v>0.568509736797332</v>
      </c>
      <c r="AB53" s="24" t="n">
        <f aca="false">[1]kekka1!J52+[2]kakka1!J52+[3]kekka1!J52+[4]kekka1!J52</f>
        <v>33719.729578728</v>
      </c>
      <c r="AC53" s="116" t="n">
        <f aca="false">[1]kekka1!K52+[2]kakka1!K52+[3]kekka1!K52+[4]kekka1!K52</f>
        <v>19493.9147044446</v>
      </c>
      <c r="AD53" s="117" t="n">
        <f aca="false">IF(AB53=0,"-",AC53/AB53)</f>
        <v>0.578115985744507</v>
      </c>
      <c r="AE53" s="114" t="n">
        <f aca="false">shukei3!BY53+shukei3!CB53+shukei3!CE53+shukei3!CH53</f>
        <v>22881.3443753974</v>
      </c>
      <c r="AF53" s="114" t="n">
        <f aca="false">shukei3!BX53+shukei3!CA53+shukei3!CD53+shukei3!CG53</f>
        <v>13068.5222280821</v>
      </c>
      <c r="AG53" s="115" t="n">
        <f aca="false">IF(AE53=0,"-",AF53/AE53)</f>
        <v>0.571143111771601</v>
      </c>
      <c r="AH53" s="114" t="n">
        <f aca="false">shukei3!CK53+shukei3!CN53+shukei3!CQ53+shukei3!CT53</f>
        <v>6213.62464530166</v>
      </c>
      <c r="AI53" s="114" t="n">
        <f aca="false">shukei3!CJ53+shukei3!CM53+shukei3!CP53+shukei3!CS53</f>
        <v>3234.18483882068</v>
      </c>
      <c r="AJ53" s="115" t="n">
        <f aca="false">IF(AH53=0,"-",AI53/AH53)</f>
        <v>0.520498907391543</v>
      </c>
      <c r="AK53" s="114" t="n">
        <f aca="false">shukei3!CW53+shukei3!CZ53+shukei3!DC53+shukei3!DF53</f>
        <v>4624.76055802896</v>
      </c>
      <c r="AL53" s="114" t="n">
        <f aca="false">shukei3!CV53+shukei3!CY53+shukei3!DB53+shukei3!DE53</f>
        <v>3191.20763754181</v>
      </c>
      <c r="AM53" s="25" t="n">
        <f aca="false">IF(AK53=0,"-",AL53/AK53)</f>
        <v>0.690026564078352</v>
      </c>
      <c r="AN53" s="24" t="n">
        <f aca="false">[1]kekka1!M52+[2]kakka1!M52+[3]kekka1!M52+[4]kekka1!M52</f>
        <v>0</v>
      </c>
      <c r="AO53" s="114" t="n">
        <f aca="false">[1]kekka1!N52+[2]kakka1!N52+[3]kekka1!N52+[4]kekka1!N52</f>
        <v>0</v>
      </c>
      <c r="AP53" s="115" t="str">
        <f aca="false">IF(AN53=0,"-",AO53/AN53)</f>
        <v>-</v>
      </c>
      <c r="AQ53" s="114" t="n">
        <f aca="false">shukei3!DI53+shukei3!DL53+shukei3!DO53+shukei3!DR53</f>
        <v>0</v>
      </c>
      <c r="AR53" s="114" t="n">
        <f aca="false">shukei3!DH53+shukei3!DK53+shukei3!DN53+shukei3!DQ53</f>
        <v>0</v>
      </c>
      <c r="AS53" s="115" t="str">
        <f aca="false">IF(AQ53=0,"-",AR53/AQ53)</f>
        <v>-</v>
      </c>
      <c r="AT53" s="114" t="n">
        <f aca="false">shukei3!DU53+shukei3!DX53+shukei3!EA53+shukei3!ED53</f>
        <v>0</v>
      </c>
      <c r="AU53" s="114" t="n">
        <f aca="false">shukei3!DT53+shukei3!DW53+shukei3!DZ53+shukei3!EC53</f>
        <v>0</v>
      </c>
      <c r="AV53" s="119" t="str">
        <f aca="false">IF(AT53=0,"-",AU53/AT53)</f>
        <v>-</v>
      </c>
      <c r="AW53" s="114" t="n">
        <f aca="false">shukei3!EG53+shukei3!EJ53+shukei3!EM53+shukei3!EP53</f>
        <v>0</v>
      </c>
      <c r="AX53" s="114" t="n">
        <f aca="false">shukei3!EF53+shukei3!EI53+shukei3!EL53+shukei3!EO53</f>
        <v>0</v>
      </c>
      <c r="AY53" s="25" t="str">
        <f aca="false">IF(AW53=0,"-",AX53/AW53)</f>
        <v>-</v>
      </c>
    </row>
    <row r="54" customFormat="false" ht="15" hidden="false" customHeight="true" outlineLevel="0" collapsed="false">
      <c r="B54" s="120" t="s">
        <v>52</v>
      </c>
      <c r="C54" s="120" t="n">
        <f aca="false">SUM(C7:C53)</f>
        <v>7740693.76172561</v>
      </c>
      <c r="D54" s="120" t="n">
        <f aca="false">SUM(D7:D53)</f>
        <v>5816520.21519555</v>
      </c>
      <c r="E54" s="121" t="n">
        <f aca="false">D54/C54</f>
        <v>0.751421047549476</v>
      </c>
      <c r="F54" s="120" t="n">
        <f aca="false">SUM(F7:F53)</f>
        <v>3948531.97336265</v>
      </c>
      <c r="G54" s="120" t="n">
        <f aca="false">SUM(G7:G53)</f>
        <v>2885558.39896239</v>
      </c>
      <c r="H54" s="121" t="n">
        <f aca="false">G54/F54</f>
        <v>0.730792714464203</v>
      </c>
      <c r="I54" s="120" t="n">
        <f aca="false">SUM(I7:I53)</f>
        <v>1568625.71669105</v>
      </c>
      <c r="J54" s="120" t="n">
        <f aca="false">SUM(J7:J53)</f>
        <v>1203089.81138052</v>
      </c>
      <c r="K54" s="121" t="n">
        <f aca="false">J54/I54</f>
        <v>0.76697060272503</v>
      </c>
      <c r="L54" s="120" t="n">
        <f aca="false">SUM(L7:L53)</f>
        <v>2223536.0716719</v>
      </c>
      <c r="M54" s="120" t="n">
        <f aca="false">SUM(M7:M53)</f>
        <v>1727872.00485264</v>
      </c>
      <c r="N54" s="121" t="n">
        <f aca="false">M54/L54</f>
        <v>0.777082965671628</v>
      </c>
      <c r="O54" s="101"/>
      <c r="P54" s="28" t="n">
        <f aca="false">SUM(P7:P53)</f>
        <v>3405297.17713898</v>
      </c>
      <c r="Q54" s="122" t="n">
        <f aca="false">SUM(Q7:Q53)</f>
        <v>2623181.01336538</v>
      </c>
      <c r="R54" s="123" t="n">
        <f aca="false">Q54/P54</f>
        <v>0.770323668364618</v>
      </c>
      <c r="S54" s="124" t="n">
        <f aca="false">SUM(S7:S53)</f>
        <v>1774748.07011124</v>
      </c>
      <c r="T54" s="124" t="n">
        <f aca="false">SUM(T7:T53)</f>
        <v>1408269.63597736</v>
      </c>
      <c r="U54" s="125" t="n">
        <f aca="false">T54/S54</f>
        <v>0.793503968080997</v>
      </c>
      <c r="V54" s="124" t="n">
        <f aca="false">SUM(V7:V53)</f>
        <v>711550.533407117</v>
      </c>
      <c r="W54" s="124" t="n">
        <f aca="false">SUM(W7:W53)</f>
        <v>586280.304085466</v>
      </c>
      <c r="X54" s="125" t="n">
        <f aca="false">W54/V54</f>
        <v>0.82394752945821</v>
      </c>
      <c r="Y54" s="124" t="n">
        <f aca="false">SUM(Y7:Y53)</f>
        <v>918998.573620624</v>
      </c>
      <c r="Z54" s="124" t="n">
        <f aca="false">SUM(Z7:Z53)</f>
        <v>628631.073302553</v>
      </c>
      <c r="AA54" s="126" t="n">
        <f aca="false">Z54/Y54</f>
        <v>0.684039226335145</v>
      </c>
      <c r="AB54" s="28" t="n">
        <f aca="false">SUM(AB7:AB53)</f>
        <v>3301153.56701902</v>
      </c>
      <c r="AC54" s="122" t="n">
        <f aca="false">SUM(AC7:AC53)</f>
        <v>2448657.77209186</v>
      </c>
      <c r="AD54" s="123" t="n">
        <f aca="false">AC54/AB54</f>
        <v>0.741758213418417</v>
      </c>
      <c r="AE54" s="124" t="n">
        <f aca="false">SUM(AE7:AE53)</f>
        <v>1712955.68023301</v>
      </c>
      <c r="AF54" s="124" t="n">
        <f aca="false">SUM(AF7:AF53)</f>
        <v>1157879.54455053</v>
      </c>
      <c r="AG54" s="125" t="n">
        <f aca="false">AF54/AE54</f>
        <v>0.675954175529529</v>
      </c>
      <c r="AH54" s="124" t="n">
        <f aca="false">SUM(AH7:AH53)</f>
        <v>669606.880989734</v>
      </c>
      <c r="AI54" s="124" t="n">
        <f aca="false">SUM(AI7:AI53)</f>
        <v>520938.095033246</v>
      </c>
      <c r="AJ54" s="125" t="n">
        <f aca="false">AI54/AH54</f>
        <v>0.777976018202287</v>
      </c>
      <c r="AK54" s="124" t="n">
        <f aca="false">SUM(AK7:AK53)</f>
        <v>918591.005796271</v>
      </c>
      <c r="AL54" s="124" t="n">
        <f aca="false">SUM(AL7:AL53)</f>
        <v>769840.132508086</v>
      </c>
      <c r="AM54" s="126" t="n">
        <f aca="false">AL54/AK54</f>
        <v>0.838066264148491</v>
      </c>
      <c r="AN54" s="28" t="n">
        <f aca="false">SUM(AN7:AN53)</f>
        <v>1034243.01756761</v>
      </c>
      <c r="AO54" s="124" t="n">
        <f aca="false">SUM(AO7:AO53)</f>
        <v>744681.429738312</v>
      </c>
      <c r="AP54" s="125" t="n">
        <f aca="false">AO54/AN54</f>
        <v>0.720025581115063</v>
      </c>
      <c r="AQ54" s="124" t="n">
        <f aca="false">SUM(AQ7:AQ53)</f>
        <v>460828.223018396</v>
      </c>
      <c r="AR54" s="124" t="n">
        <f aca="false">SUM(AR7:AR53)</f>
        <v>319409.218434499</v>
      </c>
      <c r="AS54" s="125" t="n">
        <f aca="false">AR54/AQ54</f>
        <v>0.693119914276059</v>
      </c>
      <c r="AT54" s="124" t="n">
        <f aca="false">SUM(AT7:AT53)</f>
        <v>187468.302294204</v>
      </c>
      <c r="AU54" s="124" t="n">
        <f aca="false">SUM(AU7:AU53)</f>
        <v>95871.4122618092</v>
      </c>
      <c r="AV54" s="127" t="n">
        <f aca="false">AU54/AT54</f>
        <v>0.511400653276058</v>
      </c>
      <c r="AW54" s="124" t="n">
        <f aca="false">SUM(AW7:AW53)</f>
        <v>385946.492255007</v>
      </c>
      <c r="AX54" s="124" t="n">
        <f aca="false">SUM(AX7:AX53)</f>
        <v>329400.799042004</v>
      </c>
      <c r="AY54" s="29" t="n">
        <f aca="false">AX54/AW54</f>
        <v>0.853488257186589</v>
      </c>
    </row>
    <row r="55" customFormat="false" ht="15" hidden="false" customHeight="true" outlineLevel="0" collapsed="false">
      <c r="B55" s="30"/>
    </row>
  </sheetData>
  <mergeCells count="52">
    <mergeCell ref="R3:AA3"/>
    <mergeCell ref="AD3:AM3"/>
    <mergeCell ref="AP3:AY3"/>
    <mergeCell ref="B4:B6"/>
    <mergeCell ref="E4:E6"/>
    <mergeCell ref="R4:R6"/>
    <mergeCell ref="AD4:AD6"/>
    <mergeCell ref="AP4:AP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6.62"/>
    <col collapsed="false" customWidth="true" hidden="false" outlineLevel="0" max="4" min="3" style="1" width="10.99"/>
    <col collapsed="false" customWidth="true" hidden="false" outlineLevel="0" max="5" min="5" style="128" width="16.62"/>
    <col collapsed="false" customWidth="true" hidden="false" outlineLevel="0" max="7" min="6" style="1" width="10.99"/>
    <col collapsed="false" customWidth="true" hidden="false" outlineLevel="0" max="8" min="8" style="128" width="16.62"/>
    <col collapsed="false" customWidth="true" hidden="false" outlineLevel="0" max="10" min="9" style="1" width="10.99"/>
    <col collapsed="false" customWidth="true" hidden="false" outlineLevel="0" max="11" min="11" style="128" width="16.62"/>
    <col collapsed="false" customWidth="true" hidden="false" outlineLevel="0" max="13" min="12" style="1" width="10.99"/>
    <col collapsed="false" customWidth="true" hidden="false" outlineLevel="0" max="14" min="14" style="128" width="16.62"/>
    <col collapsed="false" customWidth="true" hidden="false" outlineLevel="0" max="15" min="15" style="1" width="4.86"/>
    <col collapsed="false" customWidth="false" hidden="false" outlineLevel="0" max="17" min="16" style="33" width="8.99"/>
    <col collapsed="false" customWidth="false" hidden="false" outlineLevel="0" max="18" min="18" style="1" width="8.99"/>
    <col collapsed="false" customWidth="false" hidden="false" outlineLevel="0" max="20" min="19" style="33" width="8.99"/>
    <col collapsed="false" customWidth="false" hidden="false" outlineLevel="0" max="21" min="21" style="1" width="8.99"/>
    <col collapsed="false" customWidth="false" hidden="false" outlineLevel="0" max="23" min="22" style="33" width="8.99"/>
    <col collapsed="false" customWidth="false" hidden="false" outlineLevel="0" max="24" min="24" style="1" width="8.99"/>
    <col collapsed="false" customWidth="false" hidden="false" outlineLevel="0" max="26" min="25" style="33" width="8.99"/>
    <col collapsed="false" customWidth="true" hidden="false" outlineLevel="0" max="27" min="27" style="1" width="8.86"/>
    <col collapsed="false" customWidth="false" hidden="false" outlineLevel="0" max="29" min="28" style="33" width="8.99"/>
    <col collapsed="false" customWidth="false" hidden="false" outlineLevel="0" max="30" min="30" style="1" width="8.99"/>
    <col collapsed="false" customWidth="false" hidden="false" outlineLevel="0" max="32" min="31" style="33" width="8.99"/>
    <col collapsed="false" customWidth="false" hidden="false" outlineLevel="0" max="33" min="33" style="1" width="8.99"/>
    <col collapsed="false" customWidth="false" hidden="false" outlineLevel="0" max="35" min="34" style="33" width="8.99"/>
    <col collapsed="false" customWidth="false" hidden="false" outlineLevel="0" max="36" min="36" style="1" width="8.99"/>
    <col collapsed="false" customWidth="false" hidden="false" outlineLevel="0" max="38" min="37" style="33" width="8.99"/>
    <col collapsed="false" customWidth="false" hidden="false" outlineLevel="0" max="39" min="39" style="1" width="8.99"/>
    <col collapsed="false" customWidth="false" hidden="false" outlineLevel="0" max="41" min="40" style="33" width="8.99"/>
    <col collapsed="false" customWidth="false" hidden="false" outlineLevel="0" max="42" min="42" style="1" width="8.99"/>
    <col collapsed="false" customWidth="false" hidden="false" outlineLevel="0" max="44" min="43" style="33" width="8.99"/>
    <col collapsed="false" customWidth="false" hidden="false" outlineLevel="0" max="45" min="45" style="1" width="8.99"/>
    <col collapsed="false" customWidth="false" hidden="false" outlineLevel="0" max="47" min="46" style="33" width="8.99"/>
    <col collapsed="false" customWidth="false" hidden="false" outlineLevel="0" max="48" min="48" style="1" width="8.99"/>
    <col collapsed="false" customWidth="false" hidden="false" outlineLevel="0" max="50" min="49" style="33" width="8.99"/>
    <col collapsed="false" customWidth="false" hidden="false" outlineLevel="0" max="257" min="51" style="1" width="8.99"/>
  </cols>
  <sheetData>
    <row r="1" customFormat="false" ht="18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32"/>
    </row>
    <row r="2" customFormat="false" ht="12" hidden="false" customHeight="true" outlineLevel="0" collapsed="false">
      <c r="A2" s="3"/>
      <c r="B2" s="3"/>
      <c r="C2" s="3"/>
      <c r="D2" s="3"/>
      <c r="F2" s="3"/>
      <c r="G2" s="3"/>
      <c r="I2" s="3"/>
      <c r="J2" s="3"/>
      <c r="L2" s="3"/>
      <c r="M2" s="3"/>
      <c r="O2" s="3"/>
    </row>
    <row r="3" customFormat="false" ht="2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67"/>
      <c r="P3" s="68"/>
      <c r="Q3" s="69"/>
      <c r="R3" s="70" t="s">
        <v>58</v>
      </c>
      <c r="S3" s="70"/>
      <c r="T3" s="70"/>
      <c r="U3" s="70"/>
      <c r="V3" s="70"/>
      <c r="W3" s="70"/>
      <c r="X3" s="70"/>
      <c r="Y3" s="70"/>
      <c r="Z3" s="70"/>
      <c r="AA3" s="70"/>
      <c r="AB3" s="71"/>
      <c r="AC3" s="72"/>
      <c r="AD3" s="73" t="s">
        <v>59</v>
      </c>
      <c r="AE3" s="73"/>
      <c r="AF3" s="73"/>
      <c r="AG3" s="73"/>
      <c r="AH3" s="73"/>
      <c r="AI3" s="73"/>
      <c r="AJ3" s="73"/>
      <c r="AK3" s="73"/>
      <c r="AL3" s="73"/>
      <c r="AM3" s="73"/>
      <c r="AN3" s="74"/>
      <c r="AO3" s="75"/>
      <c r="AP3" s="76" t="s">
        <v>61</v>
      </c>
      <c r="AQ3" s="76"/>
      <c r="AR3" s="76"/>
      <c r="AS3" s="76"/>
      <c r="AT3" s="76"/>
      <c r="AU3" s="76"/>
      <c r="AV3" s="76"/>
      <c r="AW3" s="76"/>
      <c r="AX3" s="76"/>
      <c r="AY3" s="76"/>
    </row>
    <row r="4" s="3" customFormat="true" ht="10.5" hidden="false" customHeight="true" outlineLevel="0" collapsed="false">
      <c r="A4" s="10"/>
      <c r="B4" s="77" t="s">
        <v>2</v>
      </c>
      <c r="C4" s="78"/>
      <c r="D4" s="78"/>
      <c r="E4" s="129" t="s">
        <v>67</v>
      </c>
      <c r="F4" s="78"/>
      <c r="G4" s="78"/>
      <c r="H4" s="130"/>
      <c r="I4" s="78"/>
      <c r="J4" s="78"/>
      <c r="K4" s="130"/>
      <c r="L4" s="78"/>
      <c r="M4" s="78"/>
      <c r="N4" s="131"/>
      <c r="O4" s="10"/>
      <c r="P4" s="82"/>
      <c r="Q4" s="83"/>
      <c r="R4" s="84" t="s">
        <v>3</v>
      </c>
      <c r="S4" s="85"/>
      <c r="T4" s="85"/>
      <c r="U4" s="86"/>
      <c r="V4" s="85"/>
      <c r="W4" s="85"/>
      <c r="X4" s="86"/>
      <c r="Y4" s="85"/>
      <c r="Z4" s="85"/>
      <c r="AA4" s="86"/>
      <c r="AB4" s="87"/>
      <c r="AC4" s="88"/>
      <c r="AD4" s="84" t="s">
        <v>3</v>
      </c>
      <c r="AE4" s="85"/>
      <c r="AF4" s="85"/>
      <c r="AG4" s="86"/>
      <c r="AH4" s="85"/>
      <c r="AI4" s="85"/>
      <c r="AJ4" s="86"/>
      <c r="AK4" s="85"/>
      <c r="AL4" s="85"/>
      <c r="AM4" s="89"/>
      <c r="AN4" s="85"/>
      <c r="AO4" s="85"/>
      <c r="AP4" s="90" t="s">
        <v>3</v>
      </c>
      <c r="AQ4" s="85"/>
      <c r="AR4" s="85"/>
      <c r="AS4" s="86"/>
      <c r="AT4" s="85"/>
      <c r="AU4" s="85"/>
      <c r="AV4" s="86"/>
      <c r="AW4" s="85"/>
      <c r="AX4" s="85"/>
      <c r="AY4" s="89"/>
    </row>
    <row r="5" customFormat="false" ht="13.5" hidden="false" customHeight="true" outlineLevel="0" collapsed="false">
      <c r="A5" s="3"/>
      <c r="B5" s="77"/>
      <c r="C5" s="91" t="s">
        <v>68</v>
      </c>
      <c r="D5" s="77" t="s">
        <v>69</v>
      </c>
      <c r="E5" s="129"/>
      <c r="F5" s="91" t="s">
        <v>68</v>
      </c>
      <c r="G5" s="77" t="s">
        <v>69</v>
      </c>
      <c r="H5" s="132" t="s">
        <v>70</v>
      </c>
      <c r="I5" s="133" t="s">
        <v>68</v>
      </c>
      <c r="J5" s="134" t="s">
        <v>69</v>
      </c>
      <c r="K5" s="132" t="s">
        <v>71</v>
      </c>
      <c r="L5" s="133" t="s">
        <v>68</v>
      </c>
      <c r="M5" s="134" t="s">
        <v>69</v>
      </c>
      <c r="N5" s="132" t="s">
        <v>72</v>
      </c>
      <c r="O5" s="3"/>
      <c r="P5" s="92" t="s">
        <v>62</v>
      </c>
      <c r="Q5" s="93" t="s">
        <v>63</v>
      </c>
      <c r="R5" s="84"/>
      <c r="S5" s="94" t="s">
        <v>62</v>
      </c>
      <c r="T5" s="94" t="s">
        <v>63</v>
      </c>
      <c r="U5" s="94" t="s">
        <v>64</v>
      </c>
      <c r="V5" s="94" t="s">
        <v>62</v>
      </c>
      <c r="W5" s="94" t="s">
        <v>63</v>
      </c>
      <c r="X5" s="94" t="s">
        <v>65</v>
      </c>
      <c r="Y5" s="94" t="s">
        <v>62</v>
      </c>
      <c r="Z5" s="94" t="s">
        <v>63</v>
      </c>
      <c r="AA5" s="95" t="s">
        <v>66</v>
      </c>
      <c r="AB5" s="96" t="s">
        <v>62</v>
      </c>
      <c r="AC5" s="97" t="s">
        <v>63</v>
      </c>
      <c r="AD5" s="84"/>
      <c r="AE5" s="94" t="s">
        <v>62</v>
      </c>
      <c r="AF5" s="94" t="s">
        <v>63</v>
      </c>
      <c r="AG5" s="94" t="s">
        <v>64</v>
      </c>
      <c r="AH5" s="94" t="s">
        <v>62</v>
      </c>
      <c r="AI5" s="94" t="s">
        <v>63</v>
      </c>
      <c r="AJ5" s="94" t="s">
        <v>65</v>
      </c>
      <c r="AK5" s="94" t="s">
        <v>62</v>
      </c>
      <c r="AL5" s="94" t="s">
        <v>63</v>
      </c>
      <c r="AM5" s="97" t="s">
        <v>66</v>
      </c>
      <c r="AN5" s="98" t="s">
        <v>62</v>
      </c>
      <c r="AO5" s="94" t="s">
        <v>63</v>
      </c>
      <c r="AP5" s="90"/>
      <c r="AQ5" s="94" t="s">
        <v>62</v>
      </c>
      <c r="AR5" s="94" t="s">
        <v>63</v>
      </c>
      <c r="AS5" s="94" t="s">
        <v>64</v>
      </c>
      <c r="AT5" s="94" t="s">
        <v>62</v>
      </c>
      <c r="AU5" s="94" t="s">
        <v>63</v>
      </c>
      <c r="AV5" s="94" t="s">
        <v>65</v>
      </c>
      <c r="AW5" s="94" t="s">
        <v>62</v>
      </c>
      <c r="AX5" s="94" t="s">
        <v>63</v>
      </c>
      <c r="AY5" s="97" t="s">
        <v>66</v>
      </c>
    </row>
    <row r="6" customFormat="false" ht="13.5" hidden="false" customHeight="true" outlineLevel="0" collapsed="false">
      <c r="A6" s="3"/>
      <c r="B6" s="77"/>
      <c r="C6" s="91"/>
      <c r="D6" s="77"/>
      <c r="E6" s="129"/>
      <c r="F6" s="91"/>
      <c r="G6" s="77"/>
      <c r="H6" s="132"/>
      <c r="I6" s="133"/>
      <c r="J6" s="134"/>
      <c r="K6" s="132"/>
      <c r="L6" s="133"/>
      <c r="M6" s="134"/>
      <c r="N6" s="132"/>
      <c r="O6" s="3"/>
      <c r="P6" s="92"/>
      <c r="Q6" s="93"/>
      <c r="R6" s="84"/>
      <c r="S6" s="94"/>
      <c r="T6" s="94"/>
      <c r="U6" s="94"/>
      <c r="V6" s="94"/>
      <c r="W6" s="94"/>
      <c r="X6" s="94"/>
      <c r="Y6" s="94"/>
      <c r="Z6" s="94"/>
      <c r="AA6" s="95"/>
      <c r="AB6" s="96"/>
      <c r="AC6" s="97"/>
      <c r="AD6" s="84"/>
      <c r="AE6" s="94"/>
      <c r="AF6" s="94"/>
      <c r="AG6" s="94"/>
      <c r="AH6" s="94"/>
      <c r="AI6" s="94"/>
      <c r="AJ6" s="94"/>
      <c r="AK6" s="94"/>
      <c r="AL6" s="94"/>
      <c r="AM6" s="97"/>
      <c r="AN6" s="98"/>
      <c r="AO6" s="94"/>
      <c r="AP6" s="90"/>
      <c r="AQ6" s="94"/>
      <c r="AR6" s="94"/>
      <c r="AS6" s="94"/>
      <c r="AT6" s="94"/>
      <c r="AU6" s="94"/>
      <c r="AV6" s="94"/>
      <c r="AW6" s="94"/>
      <c r="AX6" s="94"/>
      <c r="AY6" s="97"/>
    </row>
    <row r="7" customFormat="false" ht="15" hidden="false" customHeight="true" outlineLevel="0" collapsed="false">
      <c r="A7" s="1" t="n">
        <v>1</v>
      </c>
      <c r="B7" s="99" t="s">
        <v>5</v>
      </c>
      <c r="C7" s="99" t="n">
        <f aca="false">setai11!C6+setai12!C6*2+setai13!C6+setai14!C6</f>
        <v>467296.721549846</v>
      </c>
      <c r="D7" s="99" t="n">
        <f aca="false">setai11!D6+setai12!D6*2+setai13!D6+setai14!D6</f>
        <v>384319.674598833</v>
      </c>
      <c r="E7" s="135" t="n">
        <f aca="false">D7/C7</f>
        <v>0.822431780227756</v>
      </c>
      <c r="F7" s="99" t="n">
        <f aca="false">shukei3!D7+shukei3!G7*2+shukei3!J7+shukei3!M7</f>
        <v>232212.025813408</v>
      </c>
      <c r="G7" s="99" t="n">
        <f aca="false">shukei3!C7+shukei3!F7*2+shukei3!I7+shukei3!L7</f>
        <v>185685.820974203</v>
      </c>
      <c r="H7" s="135" t="n">
        <f aca="false">G7/F7</f>
        <v>0.799639124303619</v>
      </c>
      <c r="I7" s="99" t="n">
        <f aca="false">shukei3!P7+shukei3!S7*2+shukei3!V7+shukei3!Y7</f>
        <v>97822.8975953292</v>
      </c>
      <c r="J7" s="99" t="n">
        <f aca="false">shukei3!O7+shukei3!R7*2+shukei3!U7+shukei3!X7</f>
        <v>85293.8941093453</v>
      </c>
      <c r="K7" s="135" t="n">
        <f aca="false">J7/I7</f>
        <v>0.871921566484224</v>
      </c>
      <c r="L7" s="99" t="n">
        <f aca="false">shukei3!AB7+shukei3!AE7*2+shukei3!AH7+shukei3!AK7</f>
        <v>137261.798141109</v>
      </c>
      <c r="M7" s="99" t="n">
        <f aca="false">shukei3!AA7+shukei3!AD7*2+shukei3!AG7+shukei3!AJ7</f>
        <v>113339.959515285</v>
      </c>
      <c r="N7" s="135" t="n">
        <f aca="false">M7/L7</f>
        <v>0.825721074983799</v>
      </c>
      <c r="O7" s="101"/>
      <c r="P7" s="102" t="n">
        <f aca="false">[1]kekka1!G6+[2]kakka1!G6*2+[3]kekka1!G6+[4]kekka1!G6</f>
        <v>153227.400850477</v>
      </c>
      <c r="Q7" s="103" t="n">
        <f aca="false">[1]kekka1!H6+[2]kakka1!H6*2+[3]kekka1!H6+[4]kekka1!H6</f>
        <v>121218.028954147</v>
      </c>
      <c r="R7" s="104" t="n">
        <f aca="false">Q7/P7</f>
        <v>0.791098904512738</v>
      </c>
      <c r="S7" s="99" t="n">
        <f aca="false">shukei3!AO7+shukei3!AR7*2+shukei3!AU7+shukei3!AX7</f>
        <v>76142.7237143949</v>
      </c>
      <c r="T7" s="99" t="n">
        <f aca="false">shukei3!AN7+shukei3!AQ7*2+shukei3!AT7+shukei3!AW7</f>
        <v>67664.8727159897</v>
      </c>
      <c r="U7" s="100" t="n">
        <f aca="false">T7/S7</f>
        <v>0.88865842217301</v>
      </c>
      <c r="V7" s="99" t="n">
        <f aca="false">shukei3!BA7+shukei3!BD7*2+shukei3!BG7+shukei3!BJ7</f>
        <v>32076.2968173229</v>
      </c>
      <c r="W7" s="99" t="n">
        <f aca="false">shukei3!AZ7+shukei3!BC7*2+shukei3!BF7+shukei3!BI7</f>
        <v>26129.0142516726</v>
      </c>
      <c r="X7" s="100" t="n">
        <f aca="false">W7/V7</f>
        <v>0.814589489568557</v>
      </c>
      <c r="Y7" s="99" t="n">
        <f aca="false">shukei3!BM7+shukei3!BP7*2+shukei3!BS7+shukei3!BV7</f>
        <v>45008.3803187597</v>
      </c>
      <c r="Z7" s="99" t="n">
        <f aca="false">shukei3!BL7+shukei3!BO7*2+shukei3!BR7+shukei3!BU7</f>
        <v>27424.1419864846</v>
      </c>
      <c r="AA7" s="105" t="n">
        <f aca="false">Z7/Y7</f>
        <v>0.609311905744231</v>
      </c>
      <c r="AB7" s="102" t="n">
        <f aca="false">[1]kekka1!J6+[2]kakka1!J6*2+[3]kekka1!J6+[4]kekka1!J6</f>
        <v>314069.320699368</v>
      </c>
      <c r="AC7" s="103" t="n">
        <f aca="false">[1]kekka1!K6+[2]kakka1!K6*2+[3]kekka1!K6+[4]kekka1!K6</f>
        <v>263101.645644687</v>
      </c>
      <c r="AD7" s="104" t="n">
        <f aca="false">IF(AB7=0,"-",AC7/AB7)</f>
        <v>0.837718389872698</v>
      </c>
      <c r="AE7" s="99" t="n">
        <f aca="false">shukei3!BY7+shukei3!CB7*2+shukei3!CE7+shukei3!CH7</f>
        <v>156069.302099013</v>
      </c>
      <c r="AF7" s="99" t="n">
        <f aca="false">shukei3!BX7+shukei3!CA7*2+shukei3!CD7+shukei3!CG7</f>
        <v>118020.948258213</v>
      </c>
      <c r="AG7" s="100" t="n">
        <f aca="false">IF(AE7=0,"-",AF7/AE7)</f>
        <v>0.756208598814255</v>
      </c>
      <c r="AH7" s="99" t="n">
        <f aca="false">shukei3!CK7+shukei3!CN7*2+shukei3!CQ7+shukei3!CT7</f>
        <v>65746.6007780064</v>
      </c>
      <c r="AI7" s="99" t="n">
        <f aca="false">shukei3!CJ7+shukei3!CM7*2+shukei3!CP7+shukei3!CS7</f>
        <v>59164.8798576727</v>
      </c>
      <c r="AJ7" s="100" t="n">
        <f aca="false">IF(AH7=0,"-",AI7/AH7)</f>
        <v>0.899892605207729</v>
      </c>
      <c r="AK7" s="99" t="n">
        <f aca="false">shukei3!CW7+shukei3!CZ7*2+shukei3!DC7+shukei3!DF7</f>
        <v>92253.4178223491</v>
      </c>
      <c r="AL7" s="99" t="n">
        <f aca="false">shukei3!CV7+shukei3!CY7*2+shukei3!DB7+shukei3!DE7</f>
        <v>85915.8175288008</v>
      </c>
      <c r="AM7" s="106" t="n">
        <f aca="false">IF(AK7=0,"-",AL7/AK7)</f>
        <v>0.931302271036154</v>
      </c>
      <c r="AN7" s="102" t="n">
        <f aca="false">[1]kekka1!M6+[2]kakka1!M6*2+[3]kekka1!M6+[4]kekka1!M6</f>
        <v>0</v>
      </c>
      <c r="AO7" s="99" t="n">
        <f aca="false">[1]kekka1!N6+[2]kakka1!N6*2+[3]kekka1!N6+[4]kekka1!N6</f>
        <v>0</v>
      </c>
      <c r="AP7" s="100" t="str">
        <f aca="false">IF(AN7=0,"-",AO7/AN7)</f>
        <v>-</v>
      </c>
      <c r="AQ7" s="99" t="n">
        <f aca="false">shukei3!DI7+shukei3!DL7*2+shukei3!DO7+shukei3!DR7</f>
        <v>0</v>
      </c>
      <c r="AR7" s="99" t="n">
        <f aca="false">shukei3!DH7+shukei3!DK7*2+shukei3!DN7+shukei3!DQ7</f>
        <v>0</v>
      </c>
      <c r="AS7" s="100" t="str">
        <f aca="false">IF(AQ7=0,"-",AR7/AQ7)</f>
        <v>-</v>
      </c>
      <c r="AT7" s="99" t="n">
        <f aca="false">shukei3!DU7+shukei3!DX7*2+shukei3!EA7+shukei3!ED7</f>
        <v>0</v>
      </c>
      <c r="AU7" s="99" t="n">
        <f aca="false">shukei3!DT7+shukei3!DW7*2+shukei3!DZ7+shukei3!EC7</f>
        <v>0</v>
      </c>
      <c r="AV7" s="107" t="str">
        <f aca="false">IF(AT7=0,"-",AU7/AT7)</f>
        <v>-</v>
      </c>
      <c r="AW7" s="99" t="n">
        <f aca="false">shukei3!EG7+shukei3!EJ7*2+shukei3!EM7+shukei3!EP7</f>
        <v>0</v>
      </c>
      <c r="AX7" s="99" t="n">
        <f aca="false">shukei3!EF7+shukei3!EI7*2+shukei3!EL7+shukei3!EO7</f>
        <v>0</v>
      </c>
      <c r="AY7" s="106" t="str">
        <f aca="false">IF(AW7=0,"-",AX7/AW7)</f>
        <v>-</v>
      </c>
    </row>
    <row r="8" customFormat="false" ht="15" hidden="false" customHeight="true" outlineLevel="0" collapsed="false">
      <c r="A8" s="1" t="n">
        <v>2</v>
      </c>
      <c r="B8" s="108" t="s">
        <v>6</v>
      </c>
      <c r="C8" s="108" t="n">
        <f aca="false">setai11!C7+setai12!C7*2+setai13!C7+setai14!C7</f>
        <v>109715.861174895</v>
      </c>
      <c r="D8" s="108" t="n">
        <f aca="false">setai11!D7+setai12!D7*2+setai13!D7+setai14!D7</f>
        <v>85251.8142893392</v>
      </c>
      <c r="E8" s="136" t="n">
        <f aca="false">D8/C8</f>
        <v>0.777023607857773</v>
      </c>
      <c r="F8" s="108" t="n">
        <f aca="false">shukei3!D8+shukei3!G8*2+shukei3!J8+shukei3!M8</f>
        <v>69081.5151162437</v>
      </c>
      <c r="G8" s="108" t="n">
        <f aca="false">shukei3!C8+shukei3!F8*2+shukei3!I8+shukei3!L8</f>
        <v>46406.8247431823</v>
      </c>
      <c r="H8" s="136" t="n">
        <f aca="false">G8/F8</f>
        <v>0.67176906391085</v>
      </c>
      <c r="I8" s="108" t="n">
        <f aca="false">shukei3!P8+shukei3!S8*2+shukei3!V8+shukei3!Y8</f>
        <v>21391.70205034</v>
      </c>
      <c r="J8" s="108" t="n">
        <f aca="false">shukei3!O8+shukei3!R8*2+shukei3!U8+shukei3!X8</f>
        <v>20677.5742595507</v>
      </c>
      <c r="K8" s="136" t="n">
        <f aca="false">J8/I8</f>
        <v>0.966616597916856</v>
      </c>
      <c r="L8" s="108" t="n">
        <f aca="false">shukei3!AB8+shukei3!AE8*2+shukei3!AH8+shukei3!AK8</f>
        <v>19242.6440083109</v>
      </c>
      <c r="M8" s="108" t="n">
        <f aca="false">shukei3!AA8+shukei3!AD8*2+shukei3!AG8+shukei3!AJ8</f>
        <v>18167.4152866062</v>
      </c>
      <c r="N8" s="136" t="n">
        <f aca="false">M8/L8</f>
        <v>0.94412261011323</v>
      </c>
      <c r="O8" s="101"/>
      <c r="P8" s="20" t="n">
        <f aca="false">[1]kekka1!G7+[2]kakka1!G7*2+[3]kekka1!G7+[4]kekka1!G7</f>
        <v>49253.3378029512</v>
      </c>
      <c r="Q8" s="110" t="n">
        <f aca="false">[1]kekka1!H7+[2]kakka1!H7*2+[3]kekka1!H7+[4]kekka1!H7</f>
        <v>41963.5028521043</v>
      </c>
      <c r="R8" s="111" t="n">
        <f aca="false">Q8/P8</f>
        <v>0.851993077504484</v>
      </c>
      <c r="S8" s="108" t="n">
        <f aca="false">shukei3!AO8+shukei3!AR8*2+shukei3!AU8+shukei3!AX8</f>
        <v>31011.8807210219</v>
      </c>
      <c r="T8" s="108" t="n">
        <f aca="false">shukei3!AN8+shukei3!AQ8*2+shukei3!AT8+shukei3!AW8</f>
        <v>24801.4748057417</v>
      </c>
      <c r="U8" s="109" t="n">
        <f aca="false">T8/S8</f>
        <v>0.799741074359598</v>
      </c>
      <c r="V8" s="108" t="n">
        <f aca="false">shukei3!BA8+shukei3!BD8*2+shukei3!BG8+shukei3!BJ8</f>
        <v>9603.10310635896</v>
      </c>
      <c r="W8" s="108" t="n">
        <f aca="false">shukei3!AZ8+shukei3!BC8*2+shukei3!BF8+shukei3!BI8</f>
        <v>9242.88205434139</v>
      </c>
      <c r="X8" s="109" t="n">
        <f aca="false">W8/V8</f>
        <v>0.962489098781096</v>
      </c>
      <c r="Y8" s="108" t="n">
        <f aca="false">shukei3!BM8+shukei3!BP8*2+shukei3!BS8+shukei3!BV8</f>
        <v>8638.35397557032</v>
      </c>
      <c r="Z8" s="108" t="n">
        <f aca="false">shukei3!BL8+shukei3!BO8*2+shukei3!BR8+shukei3!BU8</f>
        <v>7919.14599202121</v>
      </c>
      <c r="AA8" s="112" t="n">
        <f aca="false">Z8/Y8</f>
        <v>0.916742473672291</v>
      </c>
      <c r="AB8" s="20" t="n">
        <f aca="false">[1]kekka1!J7+[2]kakka1!J7*2+[3]kekka1!J7+[4]kekka1!J7</f>
        <v>60462.5233719435</v>
      </c>
      <c r="AC8" s="110" t="n">
        <f aca="false">[1]kekka1!K7+[2]kakka1!K7*2+[3]kekka1!K7+[4]kekka1!K7</f>
        <v>43288.3114372349</v>
      </c>
      <c r="AD8" s="111" t="n">
        <f aca="false">IF(AB8=0,"-",AC8/AB8)</f>
        <v>0.715952775754014</v>
      </c>
      <c r="AE8" s="108" t="n">
        <f aca="false">shukei3!BY8+shukei3!CB8*2+shukei3!CE8+shukei3!CH8</f>
        <v>38069.6343952218</v>
      </c>
      <c r="AF8" s="108" t="n">
        <f aca="false">shukei3!BX8+shukei3!CA8*2+shukei3!CD8+shukei3!CG8</f>
        <v>21605.3499374405</v>
      </c>
      <c r="AG8" s="109" t="n">
        <f aca="false">IF(AE8=0,"-",AF8/AE8)</f>
        <v>0.567521865672349</v>
      </c>
      <c r="AH8" s="108" t="n">
        <f aca="false">shukei3!CK8+shukei3!CN8*2+shukei3!CQ8+shukei3!CT8</f>
        <v>11788.598943981</v>
      </c>
      <c r="AI8" s="108" t="n">
        <f aca="false">shukei3!CJ8+shukei3!CM8*2+shukei3!CP8+shukei3!CS8</f>
        <v>11434.6922052093</v>
      </c>
      <c r="AJ8" s="109" t="n">
        <f aca="false">IF(AH8=0,"-",AI8/AH8)</f>
        <v>0.969978897369103</v>
      </c>
      <c r="AK8" s="108" t="n">
        <f aca="false">shukei3!CW8+shukei3!CZ8*2+shukei3!DC8+shukei3!DF8</f>
        <v>10604.2900327406</v>
      </c>
      <c r="AL8" s="108" t="n">
        <f aca="false">shukei3!CV8+shukei3!CY8*2+shukei3!DB8+shukei3!DE8</f>
        <v>10248.269294585</v>
      </c>
      <c r="AM8" s="21" t="n">
        <f aca="false">IF(AK8=0,"-",AL8/AK8)</f>
        <v>0.966426725687775</v>
      </c>
      <c r="AN8" s="20" t="n">
        <f aca="false">[1]kekka1!M7+[2]kakka1!M7*2+[3]kekka1!M7+[4]kekka1!M7</f>
        <v>0</v>
      </c>
      <c r="AO8" s="108" t="n">
        <f aca="false">[1]kekka1!N7+[2]kakka1!N7*2+[3]kekka1!N7+[4]kekka1!N7</f>
        <v>0</v>
      </c>
      <c r="AP8" s="109" t="str">
        <f aca="false">IF(AN8=0,"-",AO8/AN8)</f>
        <v>-</v>
      </c>
      <c r="AQ8" s="108" t="n">
        <f aca="false">shukei3!DI8+shukei3!DL8*2+shukei3!DO8+shukei3!DR8</f>
        <v>0</v>
      </c>
      <c r="AR8" s="108" t="n">
        <f aca="false">shukei3!DH8+shukei3!DK8*2+shukei3!DN8+shukei3!DQ8</f>
        <v>0</v>
      </c>
      <c r="AS8" s="109" t="str">
        <f aca="false">IF(AQ8=0,"-",AR8/AQ8)</f>
        <v>-</v>
      </c>
      <c r="AT8" s="108" t="n">
        <f aca="false">shukei3!DU8+shukei3!DX8*2+shukei3!EA8+shukei3!ED8</f>
        <v>0</v>
      </c>
      <c r="AU8" s="108" t="n">
        <f aca="false">shukei3!DT8+shukei3!DW8*2+shukei3!DZ8+shukei3!EC8</f>
        <v>0</v>
      </c>
      <c r="AV8" s="113" t="str">
        <f aca="false">IF(AT8=0,"-",AU8/AT8)</f>
        <v>-</v>
      </c>
      <c r="AW8" s="108" t="n">
        <f aca="false">shukei3!EG8+shukei3!EJ8*2+shukei3!EM8+shukei3!EP8</f>
        <v>0</v>
      </c>
      <c r="AX8" s="108" t="n">
        <f aca="false">shukei3!EF8+shukei3!EI8*2+shukei3!EL8+shukei3!EO8</f>
        <v>0</v>
      </c>
      <c r="AY8" s="21" t="str">
        <f aca="false">IF(AW8=0,"-",AX8/AW8)</f>
        <v>-</v>
      </c>
    </row>
    <row r="9" customFormat="false" ht="15" hidden="false" customHeight="true" outlineLevel="0" collapsed="false">
      <c r="A9" s="1" t="n">
        <v>3</v>
      </c>
      <c r="B9" s="108" t="s">
        <v>7</v>
      </c>
      <c r="C9" s="108" t="n">
        <f aca="false">setai11!C8+setai12!C8*2+setai13!C8+setai14!C8</f>
        <v>110276.574466144</v>
      </c>
      <c r="D9" s="108" t="n">
        <f aca="false">setai11!D8+setai12!D8*2+setai13!D8+setai14!D8</f>
        <v>93524.7288580089</v>
      </c>
      <c r="E9" s="136" t="n">
        <f aca="false">D9/C9</f>
        <v>0.848092437680152</v>
      </c>
      <c r="F9" s="108" t="n">
        <f aca="false">shukei3!D9+shukei3!G9*2+shukei3!J9+shukei3!M9</f>
        <v>64479.5185873114</v>
      </c>
      <c r="G9" s="108" t="n">
        <f aca="false">shukei3!C9+shukei3!F9*2+shukei3!I9+shukei3!L9</f>
        <v>48814.8291764304</v>
      </c>
      <c r="H9" s="136" t="n">
        <f aca="false">G9/F9</f>
        <v>0.757059454628689</v>
      </c>
      <c r="I9" s="108" t="n">
        <f aca="false">shukei3!P9+shukei3!S9*2+shukei3!V9+shukei3!Y9</f>
        <v>21809.4498633886</v>
      </c>
      <c r="J9" s="108" t="n">
        <f aca="false">shukei3!O9+shukei3!R9*2+shukei3!U9+shukei3!X9</f>
        <v>21289.7340530814</v>
      </c>
      <c r="K9" s="136" t="n">
        <f aca="false">J9/I9</f>
        <v>0.976170154975818</v>
      </c>
      <c r="L9" s="108" t="n">
        <f aca="false">shukei3!AB9+shukei3!AE9*2+shukei3!AH9+shukei3!AK9</f>
        <v>23987.6060154441</v>
      </c>
      <c r="M9" s="108" t="n">
        <f aca="false">shukei3!AA9+shukei3!AD9*2+shukei3!AG9+shukei3!AJ9</f>
        <v>23420.1656284971</v>
      </c>
      <c r="N9" s="136" t="n">
        <f aca="false">M9/L9</f>
        <v>0.97634443443078</v>
      </c>
      <c r="O9" s="101"/>
      <c r="P9" s="20" t="n">
        <f aca="false">[1]kekka1!G8+[2]kakka1!G8*2+[3]kekka1!G8+[4]kekka1!G8</f>
        <v>99234.7598037662</v>
      </c>
      <c r="Q9" s="110" t="n">
        <f aca="false">[1]kekka1!H8+[2]kakka1!H8*2+[3]kekka1!H8+[4]kekka1!H8</f>
        <v>85808.6247725056</v>
      </c>
      <c r="R9" s="111" t="n">
        <f aca="false">Q9/P9</f>
        <v>0.864703304993025</v>
      </c>
      <c r="S9" s="108" t="n">
        <f aca="false">shukei3!AO9+shukei3!AR9*2+shukei3!AU9+shukei3!AX9</f>
        <v>58023.2889011144</v>
      </c>
      <c r="T9" s="108" t="n">
        <f aca="false">shukei3!AN9+shukei3!AQ9*2+shukei3!AT9+shukei3!AW9</f>
        <v>45645.6387739108</v>
      </c>
      <c r="U9" s="109" t="n">
        <f aca="false">T9/S9</f>
        <v>0.786677895003538</v>
      </c>
      <c r="V9" s="108" t="n">
        <f aca="false">shukei3!BA9+shukei3!BD9*2+shukei3!BG9+shukei3!BJ9</f>
        <v>19625.704997847</v>
      </c>
      <c r="W9" s="108" t="n">
        <f aca="false">shukei3!AZ9+shukei3!BC9*2+shukei3!BF9+shukei3!BI9</f>
        <v>19144.6604807369</v>
      </c>
      <c r="X9" s="109" t="n">
        <f aca="false">W9/V9</f>
        <v>0.975489057989872</v>
      </c>
      <c r="Y9" s="108" t="n">
        <f aca="false">shukei3!BM9+shukei3!BP9*2+shukei3!BS9+shukei3!BV9</f>
        <v>21585.7659048049</v>
      </c>
      <c r="Z9" s="108" t="n">
        <f aca="false">shukei3!BL9+shukei3!BO9*2+shukei3!BR9+shukei3!BU9</f>
        <v>21018.325517858</v>
      </c>
      <c r="AA9" s="112" t="n">
        <f aca="false">Z9/Y9</f>
        <v>0.973712288484485</v>
      </c>
      <c r="AB9" s="20" t="n">
        <f aca="false">[1]kekka1!J8+[2]kakka1!J8*2+[3]kekka1!J8+[4]kekka1!J8</f>
        <v>11041.8146623778</v>
      </c>
      <c r="AC9" s="110" t="n">
        <f aca="false">[1]kekka1!K8+[2]kakka1!K8*2+[3]kekka1!K8+[4]kekka1!K8</f>
        <v>7716.10408550327</v>
      </c>
      <c r="AD9" s="111" t="n">
        <f aca="false">IF(AB9=0,"-",AC9/AB9)</f>
        <v>0.698807607393912</v>
      </c>
      <c r="AE9" s="108" t="n">
        <f aca="false">shukei3!BY9+shukei3!CB9*2+shukei3!CE9+shukei3!CH9</f>
        <v>6456.22968619705</v>
      </c>
      <c r="AF9" s="108" t="n">
        <f aca="false">shukei3!BX9+shukei3!CA9*2+shukei3!CD9+shukei3!CG9</f>
        <v>3169.19040251959</v>
      </c>
      <c r="AG9" s="109" t="n">
        <f aca="false">IF(AE9=0,"-",AF9/AE9)</f>
        <v>0.490873242830114</v>
      </c>
      <c r="AH9" s="108" t="n">
        <f aca="false">shukei3!CK9+shukei3!CN9*2+shukei3!CQ9+shukei3!CT9</f>
        <v>2183.7448655416</v>
      </c>
      <c r="AI9" s="108" t="n">
        <f aca="false">shukei3!CJ9+shukei3!CM9*2+shukei3!CP9+shukei3!CS9</f>
        <v>2145.07357234449</v>
      </c>
      <c r="AJ9" s="109" t="n">
        <f aca="false">IF(AH9=0,"-",AI9/AH9)</f>
        <v>0.982291295193261</v>
      </c>
      <c r="AK9" s="108" t="n">
        <f aca="false">shukei3!CW9+shukei3!CZ9*2+shukei3!DC9+shukei3!DF9</f>
        <v>2401.84011063918</v>
      </c>
      <c r="AL9" s="108" t="n">
        <f aca="false">shukei3!CV9+shukei3!CY9*2+shukei3!DB9+shukei3!DE9</f>
        <v>2401.84011063918</v>
      </c>
      <c r="AM9" s="21" t="n">
        <f aca="false">IF(AK9=0,"-",AL9/AK9)</f>
        <v>1</v>
      </c>
      <c r="AN9" s="20" t="n">
        <f aca="false">[1]kekka1!M8+[2]kakka1!M8*2+[3]kekka1!M8+[4]kekka1!M8</f>
        <v>0</v>
      </c>
      <c r="AO9" s="108" t="n">
        <f aca="false">[1]kekka1!N8+[2]kakka1!N8*2+[3]kekka1!N8+[4]kekka1!N8</f>
        <v>0</v>
      </c>
      <c r="AP9" s="109" t="str">
        <f aca="false">IF(AN9=0,"-",AO9/AN9)</f>
        <v>-</v>
      </c>
      <c r="AQ9" s="108" t="n">
        <f aca="false">shukei3!DI9+shukei3!DL9*2+shukei3!DO9+shukei3!DR9</f>
        <v>0</v>
      </c>
      <c r="AR9" s="108" t="n">
        <f aca="false">shukei3!DH9+shukei3!DK9*2+shukei3!DN9+shukei3!DQ9</f>
        <v>0</v>
      </c>
      <c r="AS9" s="109" t="str">
        <f aca="false">IF(AQ9=0,"-",AR9/AQ9)</f>
        <v>-</v>
      </c>
      <c r="AT9" s="108" t="n">
        <f aca="false">shukei3!DU9+shukei3!DX9*2+shukei3!EA9+shukei3!ED9</f>
        <v>0</v>
      </c>
      <c r="AU9" s="108" t="n">
        <f aca="false">shukei3!DT9+shukei3!DW9*2+shukei3!DZ9+shukei3!EC9</f>
        <v>0</v>
      </c>
      <c r="AV9" s="113" t="str">
        <f aca="false">IF(AT9=0,"-",AU9/AT9)</f>
        <v>-</v>
      </c>
      <c r="AW9" s="108" t="n">
        <f aca="false">shukei3!EG9+shukei3!EJ9*2+shukei3!EM9+shukei3!EP9</f>
        <v>0</v>
      </c>
      <c r="AX9" s="108" t="n">
        <f aca="false">shukei3!EF9+shukei3!EI9*2+shukei3!EL9+shukei3!EO9</f>
        <v>0</v>
      </c>
      <c r="AY9" s="21" t="str">
        <f aca="false">IF(AW9=0,"-",AX9/AW9)</f>
        <v>-</v>
      </c>
    </row>
    <row r="10" customFormat="false" ht="15" hidden="false" customHeight="true" outlineLevel="0" collapsed="false">
      <c r="A10" s="1" t="n">
        <v>4</v>
      </c>
      <c r="B10" s="108" t="s">
        <v>8</v>
      </c>
      <c r="C10" s="108" t="n">
        <f aca="false">setai11!C9+setai12!C9*2+setai13!C9+setai14!C9</f>
        <v>148707.059948938</v>
      </c>
      <c r="D10" s="108" t="n">
        <f aca="false">setai11!D9+setai12!D9*2+setai13!D9+setai14!D9</f>
        <v>114653.473564203</v>
      </c>
      <c r="E10" s="136" t="n">
        <f aca="false">D10/C10</f>
        <v>0.771002221438388</v>
      </c>
      <c r="F10" s="108" t="n">
        <f aca="false">shukei3!D10+shukei3!G10*2+shukei3!J10+shukei3!M10</f>
        <v>67847.5111826264</v>
      </c>
      <c r="G10" s="108" t="n">
        <f aca="false">shukei3!C10+shukei3!F10*2+shukei3!I10+shukei3!L10</f>
        <v>41490.7709526142</v>
      </c>
      <c r="H10" s="136" t="n">
        <f aca="false">G10/F10</f>
        <v>0.611529741171091</v>
      </c>
      <c r="I10" s="108" t="n">
        <f aca="false">shukei3!P10+shukei3!S10*2+shukei3!V10+shukei3!Y10</f>
        <v>24071.2452360637</v>
      </c>
      <c r="J10" s="108" t="n">
        <f aca="false">shukei3!O10+shukei3!R10*2+shukei3!U10+shukei3!X10</f>
        <v>20361.7652877984</v>
      </c>
      <c r="K10" s="136" t="n">
        <f aca="false">J10/I10</f>
        <v>0.845895801738258</v>
      </c>
      <c r="L10" s="108" t="n">
        <f aca="false">shukei3!AB10+shukei3!AE10*2+shukei3!AH10+shukei3!AK10</f>
        <v>56788.3035302478</v>
      </c>
      <c r="M10" s="108" t="n">
        <f aca="false">shukei3!AA10+shukei3!AD10*2+shukei3!AG10+shukei3!AJ10</f>
        <v>52800.9373237902</v>
      </c>
      <c r="N10" s="136" t="n">
        <f aca="false">M10/L10</f>
        <v>0.929785431883279</v>
      </c>
      <c r="O10" s="101"/>
      <c r="P10" s="20" t="n">
        <f aca="false">[1]kekka1!G9+[2]kakka1!G9*2+[3]kekka1!G9+[4]kekka1!G9</f>
        <v>76492.9325080251</v>
      </c>
      <c r="Q10" s="110" t="n">
        <f aca="false">[1]kekka1!H9+[2]kakka1!H9*2+[3]kekka1!H9+[4]kekka1!H9</f>
        <v>64465.0907690052</v>
      </c>
      <c r="R10" s="111" t="n">
        <f aca="false">Q10/P10</f>
        <v>0.842758783790149</v>
      </c>
      <c r="S10" s="108" t="n">
        <f aca="false">shukei3!AO10+shukei3!AR10*2+shukei3!AU10+shukei3!AX10</f>
        <v>34899.8567755437</v>
      </c>
      <c r="T10" s="108" t="n">
        <f aca="false">shukei3!AN10+shukei3!AQ10*2+shukei3!AT10+shukei3!AW10</f>
        <v>25085.5892368084</v>
      </c>
      <c r="U10" s="109" t="n">
        <f aca="false">T10/S10</f>
        <v>0.718787741684584</v>
      </c>
      <c r="V10" s="108" t="n">
        <f aca="false">shukei3!BA10+shukei3!BD10*2+shukei3!BG10+shukei3!BJ10</f>
        <v>12381.9281872602</v>
      </c>
      <c r="W10" s="108" t="n">
        <f aca="false">shukei3!AZ10+shukei3!BC10*2+shukei3!BF10+shukei3!BI10</f>
        <v>12078.7721081476</v>
      </c>
      <c r="X10" s="109" t="n">
        <f aca="false">W10/V10</f>
        <v>0.97551624637716</v>
      </c>
      <c r="Y10" s="108" t="n">
        <f aca="false">shukei3!BM10+shukei3!BP10*2+shukei3!BS10+shukei3!BV10</f>
        <v>29211.1475452212</v>
      </c>
      <c r="Z10" s="108" t="n">
        <f aca="false">shukei3!BL10+shukei3!BO10*2+shukei3!BR10+shukei3!BU10</f>
        <v>27300.7294240491</v>
      </c>
      <c r="AA10" s="112" t="n">
        <f aca="false">Z10/Y10</f>
        <v>0.934599689443401</v>
      </c>
      <c r="AB10" s="20" t="n">
        <f aca="false">[1]kekka1!J9+[2]kakka1!J9*2+[3]kekka1!J9+[4]kekka1!J9</f>
        <v>72214.1274409129</v>
      </c>
      <c r="AC10" s="110" t="n">
        <f aca="false">[1]kekka1!K9+[2]kakka1!K9*2+[3]kekka1!K9+[4]kekka1!K9</f>
        <v>50188.3827951976</v>
      </c>
      <c r="AD10" s="111" t="n">
        <f aca="false">IF(AB10=0,"-",AC10/AB10)</f>
        <v>0.694993965498825</v>
      </c>
      <c r="AE10" s="108" t="n">
        <f aca="false">shukei3!BY10+shukei3!CB10*2+shukei3!CE10+shukei3!CH10</f>
        <v>32947.6544070827</v>
      </c>
      <c r="AF10" s="108" t="n">
        <f aca="false">shukei3!BX10+shukei3!CA10*2+shukei3!CD10+shukei3!CG10</f>
        <v>16405.1817158058</v>
      </c>
      <c r="AG10" s="109" t="n">
        <f aca="false">IF(AE10=0,"-",AF10/AE10)</f>
        <v>0.49791652884034</v>
      </c>
      <c r="AH10" s="108" t="n">
        <f aca="false">shukei3!CK10+shukei3!CN10*2+shukei3!CQ10+shukei3!CT10</f>
        <v>11689.3170488036</v>
      </c>
      <c r="AI10" s="108" t="n">
        <f aca="false">shukei3!CJ10+shukei3!CM10*2+shukei3!CP10+shukei3!CS10</f>
        <v>8282.99317965076</v>
      </c>
      <c r="AJ10" s="109" t="n">
        <f aca="false">IF(AH10=0,"-",AI10/AH10)</f>
        <v>0.70859513392175</v>
      </c>
      <c r="AK10" s="108" t="n">
        <f aca="false">shukei3!CW10+shukei3!CZ10*2+shukei3!DC10+shukei3!DF10</f>
        <v>27577.1559850266</v>
      </c>
      <c r="AL10" s="108" t="n">
        <f aca="false">shukei3!CV10+shukei3!CY10*2+shukei3!DB10+shukei3!DE10</f>
        <v>25500.207899741</v>
      </c>
      <c r="AM10" s="21" t="n">
        <f aca="false">IF(AK10=0,"-",AL10/AK10)</f>
        <v>0.924685921694999</v>
      </c>
      <c r="AN10" s="20" t="n">
        <f aca="false">[1]kekka1!M9+[2]kakka1!M9*2+[3]kekka1!M9+[4]kekka1!M9</f>
        <v>0</v>
      </c>
      <c r="AO10" s="108" t="n">
        <f aca="false">[1]kekka1!N9+[2]kakka1!N9*2+[3]kekka1!N9+[4]kekka1!N9</f>
        <v>0</v>
      </c>
      <c r="AP10" s="109" t="str">
        <f aca="false">IF(AN10=0,"-",AO10/AN10)</f>
        <v>-</v>
      </c>
      <c r="AQ10" s="108" t="n">
        <f aca="false">shukei3!DI10+shukei3!DL10*2+shukei3!DO10+shukei3!DR10</f>
        <v>0</v>
      </c>
      <c r="AR10" s="108" t="n">
        <f aca="false">shukei3!DH10+shukei3!DK10*2+shukei3!DN10+shukei3!DQ10</f>
        <v>0</v>
      </c>
      <c r="AS10" s="109" t="str">
        <f aca="false">IF(AQ10=0,"-",AR10/AQ10)</f>
        <v>-</v>
      </c>
      <c r="AT10" s="108" t="n">
        <f aca="false">shukei3!DU10+shukei3!DX10*2+shukei3!EA10+shukei3!ED10</f>
        <v>0</v>
      </c>
      <c r="AU10" s="108" t="n">
        <f aca="false">shukei3!DT10+shukei3!DW10*2+shukei3!DZ10+shukei3!EC10</f>
        <v>0</v>
      </c>
      <c r="AV10" s="113" t="str">
        <f aca="false">IF(AT10=0,"-",AU10/AT10)</f>
        <v>-</v>
      </c>
      <c r="AW10" s="108" t="n">
        <f aca="false">shukei3!EG10+shukei3!EJ10*2+shukei3!EM10+shukei3!EP10</f>
        <v>0</v>
      </c>
      <c r="AX10" s="108" t="n">
        <f aca="false">shukei3!EF10+shukei3!EI10*2+shukei3!EL10+shukei3!EO10</f>
        <v>0</v>
      </c>
      <c r="AY10" s="21" t="str">
        <f aca="false">IF(AW10=0,"-",AX10/AW10)</f>
        <v>-</v>
      </c>
    </row>
    <row r="11" customFormat="false" ht="15" hidden="false" customHeight="true" outlineLevel="0" collapsed="false">
      <c r="A11" s="1" t="n">
        <v>5</v>
      </c>
      <c r="B11" s="108" t="s">
        <v>9</v>
      </c>
      <c r="C11" s="108" t="n">
        <f aca="false">setai11!C10+setai12!C10*2+setai13!C10+setai14!C10</f>
        <v>103194.956138143</v>
      </c>
      <c r="D11" s="108" t="n">
        <f aca="false">setai11!D10+setai12!D10*2+setai13!D10+setai14!D10</f>
        <v>79543.3780190249</v>
      </c>
      <c r="E11" s="136" t="n">
        <f aca="false">D11/C11</f>
        <v>0.770806839750417</v>
      </c>
      <c r="F11" s="108" t="n">
        <f aca="false">shukei3!D11+shukei3!G11*2+shukei3!J11+shukei3!M11</f>
        <v>57325.9828086299</v>
      </c>
      <c r="G11" s="108" t="n">
        <f aca="false">shukei3!C11+shukei3!F11*2+shukei3!I11+shukei3!L11</f>
        <v>34195.9939730258</v>
      </c>
      <c r="H11" s="136" t="n">
        <f aca="false">G11/F11</f>
        <v>0.596518233052917</v>
      </c>
      <c r="I11" s="108" t="n">
        <f aca="false">shukei3!P11+shukei3!S11*2+shukei3!V11+shukei3!Y11</f>
        <v>19234.5552110624</v>
      </c>
      <c r="J11" s="108" t="n">
        <f aca="false">shukei3!O11+shukei3!R11*2+shukei3!U11+shukei3!X11</f>
        <v>18792.3223779315</v>
      </c>
      <c r="K11" s="136" t="n">
        <f aca="false">J11/I11</f>
        <v>0.977008419052156</v>
      </c>
      <c r="L11" s="108" t="n">
        <f aca="false">shukei3!AB11+shukei3!AE11*2+shukei3!AH11+shukei3!AK11</f>
        <v>26634.4181184507</v>
      </c>
      <c r="M11" s="108" t="n">
        <f aca="false">shukei3!AA11+shukei3!AD11*2+shukei3!AG11+shukei3!AJ11</f>
        <v>26555.0616680676</v>
      </c>
      <c r="N11" s="136" t="n">
        <f aca="false">M11/L11</f>
        <v>0.997020529976283</v>
      </c>
      <c r="O11" s="101"/>
      <c r="P11" s="20" t="n">
        <f aca="false">[1]kekka1!G10+[2]kakka1!G10*2+[3]kekka1!G10+[4]kekka1!G10</f>
        <v>34416.3335347702</v>
      </c>
      <c r="Q11" s="110" t="n">
        <f aca="false">[1]kekka1!H10+[2]kakka1!H10*2+[3]kekka1!H10+[4]kekka1!H10</f>
        <v>28910.0362138801</v>
      </c>
      <c r="R11" s="111" t="n">
        <f aca="false">Q11/P11</f>
        <v>0.840009182984957</v>
      </c>
      <c r="S11" s="108" t="n">
        <f aca="false">shukei3!AO11+shukei3!AR11*2+shukei3!AU11+shukei3!AX11</f>
        <v>19118.6683766714</v>
      </c>
      <c r="T11" s="108" t="n">
        <f aca="false">shukei3!AN11+shukei3!AQ11*2+shukei3!AT11+shukei3!AW11</f>
        <v>13757.6852831235</v>
      </c>
      <c r="U11" s="109" t="n">
        <f aca="false">T11/S11</f>
        <v>0.719594325926516</v>
      </c>
      <c r="V11" s="108" t="n">
        <f aca="false">shukei3!BA11+shukei3!BD11*2+shukei3!BG11+shukei3!BJ11</f>
        <v>6414.87619463402</v>
      </c>
      <c r="W11" s="108" t="n">
        <f aca="false">shukei3!AZ11+shukei3!BC11*2+shukei3!BF11+shukei3!BI11</f>
        <v>6340.82314730204</v>
      </c>
      <c r="X11" s="109" t="n">
        <f aca="false">W11/V11</f>
        <v>0.98845604418774</v>
      </c>
      <c r="Y11" s="108" t="n">
        <f aca="false">shukei3!BM11+shukei3!BP11*2+shukei3!BS11+shukei3!BV11</f>
        <v>8882.78896346473</v>
      </c>
      <c r="Z11" s="108" t="n">
        <f aca="false">shukei3!BL11+shukei3!BO11*2+shukei3!BR11+shukei3!BU11</f>
        <v>8811.52778345456</v>
      </c>
      <c r="AA11" s="112" t="n">
        <f aca="false">Z11/Y11</f>
        <v>0.991977611952365</v>
      </c>
      <c r="AB11" s="20" t="n">
        <f aca="false">[1]kekka1!J10+[2]kakka1!J10*2+[3]kekka1!J10+[4]kekka1!J10</f>
        <v>68778.6226033728</v>
      </c>
      <c r="AC11" s="110" t="n">
        <f aca="false">[1]kekka1!K10+[2]kakka1!K10*2+[3]kekka1!K10+[4]kekka1!K10</f>
        <v>50633.3418051448</v>
      </c>
      <c r="AD11" s="111" t="n">
        <f aca="false">IF(AB11=0,"-",AC11/AB11)</f>
        <v>0.736178479425696</v>
      </c>
      <c r="AE11" s="108" t="n">
        <f aca="false">shukei3!BY11+shukei3!CB11*2+shukei3!CE11+shukei3!CH11</f>
        <v>38207.3144319585</v>
      </c>
      <c r="AF11" s="108" t="n">
        <f aca="false">shukei3!BX11+shukei3!CA11*2+shukei3!CD11+shukei3!CG11</f>
        <v>20438.3086899023</v>
      </c>
      <c r="AG11" s="109" t="n">
        <f aca="false">IF(AE11=0,"-",AF11/AE11)</f>
        <v>0.534931831607791</v>
      </c>
      <c r="AH11" s="108" t="n">
        <f aca="false">shukei3!CK11+shukei3!CN11*2+shukei3!CQ11+shukei3!CT11</f>
        <v>12819.6790164284</v>
      </c>
      <c r="AI11" s="108" t="n">
        <f aca="false">shukei3!CJ11+shukei3!CM11*2+shukei3!CP11+shukei3!CS11</f>
        <v>12451.4992306294</v>
      </c>
      <c r="AJ11" s="109" t="n">
        <f aca="false">IF(AH11=0,"-",AI11/AH11)</f>
        <v>0.971280108860204</v>
      </c>
      <c r="AK11" s="108" t="n">
        <f aca="false">shukei3!CW11+shukei3!CZ11*2+shukei3!DC11+shukei3!DF11</f>
        <v>17751.6291549859</v>
      </c>
      <c r="AL11" s="108" t="n">
        <f aca="false">shukei3!CV11+shukei3!CY11*2+shukei3!DB11+shukei3!DE11</f>
        <v>17743.533884613</v>
      </c>
      <c r="AM11" s="21" t="n">
        <f aca="false">IF(AK11=0,"-",AL11/AK11)</f>
        <v>0.999543970285643</v>
      </c>
      <c r="AN11" s="20" t="n">
        <f aca="false">[1]kekka1!M10+[2]kakka1!M10*2+[3]kekka1!M10+[4]kekka1!M10</f>
        <v>0</v>
      </c>
      <c r="AO11" s="108" t="n">
        <f aca="false">[1]kekka1!N10+[2]kakka1!N10*2+[3]kekka1!N10+[4]kekka1!N10</f>
        <v>0</v>
      </c>
      <c r="AP11" s="109" t="str">
        <f aca="false">IF(AN11=0,"-",AO11/AN11)</f>
        <v>-</v>
      </c>
      <c r="AQ11" s="108" t="n">
        <f aca="false">shukei3!DI11+shukei3!DL11*2+shukei3!DO11+shukei3!DR11</f>
        <v>0</v>
      </c>
      <c r="AR11" s="108" t="n">
        <f aca="false">shukei3!DH11+shukei3!DK11*2+shukei3!DN11+shukei3!DQ11</f>
        <v>0</v>
      </c>
      <c r="AS11" s="109" t="str">
        <f aca="false">IF(AQ11=0,"-",AR11/AQ11)</f>
        <v>-</v>
      </c>
      <c r="AT11" s="108" t="n">
        <f aca="false">shukei3!DU11+shukei3!DX11*2+shukei3!EA11+shukei3!ED11</f>
        <v>0</v>
      </c>
      <c r="AU11" s="108" t="n">
        <f aca="false">shukei3!DT11+shukei3!DW11*2+shukei3!DZ11+shukei3!EC11</f>
        <v>0</v>
      </c>
      <c r="AV11" s="113" t="str">
        <f aca="false">IF(AT11=0,"-",AU11/AT11)</f>
        <v>-</v>
      </c>
      <c r="AW11" s="108" t="n">
        <f aca="false">shukei3!EG11+shukei3!EJ11*2+shukei3!EM11+shukei3!EP11</f>
        <v>0</v>
      </c>
      <c r="AX11" s="108" t="n">
        <f aca="false">shukei3!EF11+shukei3!EI11*2+shukei3!EL11+shukei3!EO11</f>
        <v>0</v>
      </c>
      <c r="AY11" s="21" t="str">
        <f aca="false">IF(AW11=0,"-",AX11/AW11)</f>
        <v>-</v>
      </c>
    </row>
    <row r="12" customFormat="false" ht="15" hidden="false" customHeight="true" outlineLevel="0" collapsed="false">
      <c r="A12" s="1" t="n">
        <v>6</v>
      </c>
      <c r="B12" s="108" t="s">
        <v>10</v>
      </c>
      <c r="C12" s="108" t="n">
        <f aca="false">setai11!C11+setai12!C11*2+setai13!C11+setai14!C11</f>
        <v>103773.557255612</v>
      </c>
      <c r="D12" s="108" t="n">
        <f aca="false">setai11!D11+setai12!D11*2+setai13!D11+setai14!D11</f>
        <v>85753.3702175462</v>
      </c>
      <c r="E12" s="136" t="n">
        <f aca="false">D12/C12</f>
        <v>0.826350878637808</v>
      </c>
      <c r="F12" s="108" t="n">
        <f aca="false">shukei3!D12+shukei3!G12*2+shukei3!J12+shukei3!M12</f>
        <v>54205.3679870214</v>
      </c>
      <c r="G12" s="108" t="n">
        <f aca="false">shukei3!C12+shukei3!F12*2+shukei3!I12+shukei3!L12</f>
        <v>37207.1998823202</v>
      </c>
      <c r="H12" s="136" t="n">
        <f aca="false">G12/F12</f>
        <v>0.686411720168174</v>
      </c>
      <c r="I12" s="108" t="n">
        <f aca="false">shukei3!P12+shukei3!S12*2+shukei3!V12+shukei3!Y12</f>
        <v>24122.7595552537</v>
      </c>
      <c r="J12" s="108" t="n">
        <f aca="false">shukei3!O12+shukei3!R12*2+shukei3!U12+shukei3!X12</f>
        <v>23533.3944811867</v>
      </c>
      <c r="K12" s="136" t="n">
        <f aca="false">J12/I12</f>
        <v>0.975568090677311</v>
      </c>
      <c r="L12" s="108" t="n">
        <f aca="false">shukei3!AB12+shukei3!AE12*2+shukei3!AH12+shukei3!AK12</f>
        <v>25445.4297133373</v>
      </c>
      <c r="M12" s="108" t="n">
        <f aca="false">shukei3!AA12+shukei3!AD12*2+shukei3!AG12+shukei3!AJ12</f>
        <v>25012.7758540393</v>
      </c>
      <c r="N12" s="136" t="n">
        <f aca="false">M12/L12</f>
        <v>0.982996794938337</v>
      </c>
      <c r="O12" s="101"/>
      <c r="P12" s="20" t="n">
        <f aca="false">[1]kekka1!G11+[2]kakka1!G11*2+[3]kekka1!G11+[4]kekka1!G11</f>
        <v>82445.6983817547</v>
      </c>
      <c r="Q12" s="110" t="n">
        <f aca="false">[1]kekka1!H11+[2]kakka1!H11*2+[3]kekka1!H11+[4]kekka1!H11</f>
        <v>70322.0207958128</v>
      </c>
      <c r="R12" s="111" t="n">
        <f aca="false">Q12/P12</f>
        <v>0.852949543470362</v>
      </c>
      <c r="S12" s="108" t="n">
        <f aca="false">shukei3!AO12+shukei3!AR12*2+shukei3!AU12+shukei3!AX12</f>
        <v>43064.914973687</v>
      </c>
      <c r="T12" s="108" t="n">
        <f aca="false">shukei3!AN12+shukei3!AQ12*2+shukei3!AT12+shukei3!AW12</f>
        <v>31803.0876593072</v>
      </c>
      <c r="U12" s="109" t="n">
        <f aca="false">T12/S12</f>
        <v>0.73849182516067</v>
      </c>
      <c r="V12" s="108" t="n">
        <f aca="false">shukei3!BA12+shukei3!BD12*2+shukei3!BG12+shukei3!BJ12</f>
        <v>19164.9762330999</v>
      </c>
      <c r="W12" s="108" t="n">
        <f aca="false">shukei3!AZ12+shukei3!BC12*2+shukei3!BF12+shukei3!BI12</f>
        <v>18689.1429038413</v>
      </c>
      <c r="X12" s="109" t="n">
        <f aca="false">W12/V12</f>
        <v>0.975171723488144</v>
      </c>
      <c r="Y12" s="108" t="n">
        <f aca="false">shukei3!BM12+shukei3!BP12*2+shukei3!BS12+shukei3!BV12</f>
        <v>20215.8071749678</v>
      </c>
      <c r="Z12" s="108" t="n">
        <f aca="false">shukei3!BL12+shukei3!BO12*2+shukei3!BR12+shukei3!BU12</f>
        <v>19829.7902326643</v>
      </c>
      <c r="AA12" s="112" t="n">
        <f aca="false">Z12/Y12</f>
        <v>0.98090519270576</v>
      </c>
      <c r="AB12" s="20" t="n">
        <f aca="false">[1]kekka1!J11+[2]kakka1!J11*2+[3]kekka1!J11+[4]kekka1!J11</f>
        <v>21327.8588738576</v>
      </c>
      <c r="AC12" s="110" t="n">
        <f aca="false">[1]kekka1!K11+[2]kakka1!K11*2+[3]kekka1!K11+[4]kekka1!K11</f>
        <v>15431.3494217333</v>
      </c>
      <c r="AD12" s="111" t="n">
        <f aca="false">IF(AB12=0,"-",AC12/AB12)</f>
        <v>0.723530173047428</v>
      </c>
      <c r="AE12" s="108" t="n">
        <f aca="false">shukei3!BY12+shukei3!CB12*2+shukei3!CE12+shukei3!CH12</f>
        <v>11140.4530133344</v>
      </c>
      <c r="AF12" s="108" t="n">
        <f aca="false">shukei3!BX12+shukei3!CA12*2+shukei3!CD12+shukei3!CG12</f>
        <v>5404.11222301299</v>
      </c>
      <c r="AG12" s="109" t="n">
        <f aca="false">IF(AE12=0,"-",AF12/AE12)</f>
        <v>0.485089090770782</v>
      </c>
      <c r="AH12" s="108" t="n">
        <f aca="false">shukei3!CK12+shukei3!CN12*2+shukei3!CQ12+shukei3!CT12</f>
        <v>4957.78332215384</v>
      </c>
      <c r="AI12" s="108" t="n">
        <f aca="false">shukei3!CJ12+shukei3!CM12*2+shukei3!CP12+shukei3!CS12</f>
        <v>4844.25157734539</v>
      </c>
      <c r="AJ12" s="109" t="n">
        <f aca="false">IF(AH12=0,"-",AI12/AH12)</f>
        <v>0.977100301196882</v>
      </c>
      <c r="AK12" s="108" t="n">
        <f aca="false">shukei3!CW12+shukei3!CZ12*2+shukei3!DC12+shukei3!DF12</f>
        <v>5229.62253836943</v>
      </c>
      <c r="AL12" s="108" t="n">
        <f aca="false">shukei3!CV12+shukei3!CY12*2+shukei3!DB12+shukei3!DE12</f>
        <v>5182.98562137495</v>
      </c>
      <c r="AM12" s="21" t="n">
        <f aca="false">IF(AK12=0,"-",AL12/AK12)</f>
        <v>0.991082163836432</v>
      </c>
      <c r="AN12" s="20" t="n">
        <f aca="false">[1]kekka1!M11+[2]kakka1!M11*2+[3]kekka1!M11+[4]kekka1!M11</f>
        <v>0</v>
      </c>
      <c r="AO12" s="108" t="n">
        <f aca="false">[1]kekka1!N11+[2]kakka1!N11*2+[3]kekka1!N11+[4]kekka1!N11</f>
        <v>0</v>
      </c>
      <c r="AP12" s="109" t="str">
        <f aca="false">IF(AN12=0,"-",AO12/AN12)</f>
        <v>-</v>
      </c>
      <c r="AQ12" s="108" t="n">
        <f aca="false">shukei3!DI12+shukei3!DL12*2+shukei3!DO12+shukei3!DR12</f>
        <v>0</v>
      </c>
      <c r="AR12" s="108" t="n">
        <f aca="false">shukei3!DH12+shukei3!DK12*2+shukei3!DN12+shukei3!DQ12</f>
        <v>0</v>
      </c>
      <c r="AS12" s="109" t="str">
        <f aca="false">IF(AQ12=0,"-",AR12/AQ12)</f>
        <v>-</v>
      </c>
      <c r="AT12" s="108" t="n">
        <f aca="false">shukei3!DU12+shukei3!DX12*2+shukei3!EA12+shukei3!ED12</f>
        <v>0</v>
      </c>
      <c r="AU12" s="108" t="n">
        <f aca="false">shukei3!DT12+shukei3!DW12*2+shukei3!DZ12+shukei3!EC12</f>
        <v>0</v>
      </c>
      <c r="AV12" s="113" t="str">
        <f aca="false">IF(AT12=0,"-",AU12/AT12)</f>
        <v>-</v>
      </c>
      <c r="AW12" s="108" t="n">
        <f aca="false">shukei3!EG12+shukei3!EJ12*2+shukei3!EM12+shukei3!EP12</f>
        <v>0</v>
      </c>
      <c r="AX12" s="108" t="n">
        <f aca="false">shukei3!EF12+shukei3!EI12*2+shukei3!EL12+shukei3!EO12</f>
        <v>0</v>
      </c>
      <c r="AY12" s="21" t="str">
        <f aca="false">IF(AW12=0,"-",AX12/AW12)</f>
        <v>-</v>
      </c>
    </row>
    <row r="13" customFormat="false" ht="15" hidden="false" customHeight="true" outlineLevel="0" collapsed="false">
      <c r="A13" s="1" t="n">
        <v>7</v>
      </c>
      <c r="B13" s="108" t="s">
        <v>11</v>
      </c>
      <c r="C13" s="108" t="n">
        <f aca="false">setai11!C12+setai12!C12*2+setai13!C12+setai14!C12</f>
        <v>151981.898667121</v>
      </c>
      <c r="D13" s="108" t="n">
        <f aca="false">setai11!D12+setai12!D12*2+setai13!D12+setai14!D12</f>
        <v>121153.247870482</v>
      </c>
      <c r="E13" s="136" t="n">
        <f aca="false">D13/C13</f>
        <v>0.797155772713688</v>
      </c>
      <c r="F13" s="108" t="n">
        <f aca="false">shukei3!D13+shukei3!G13*2+shukei3!J13+shukei3!M13</f>
        <v>73293.1848380123</v>
      </c>
      <c r="G13" s="108" t="n">
        <f aca="false">shukei3!C13+shukei3!F13*2+shukei3!I13+shukei3!L13</f>
        <v>49043.0156109957</v>
      </c>
      <c r="H13" s="136" t="n">
        <f aca="false">G13/F13</f>
        <v>0.669134732231753</v>
      </c>
      <c r="I13" s="108" t="n">
        <f aca="false">shukei3!P13+shukei3!S13*2+shukei3!V13+shukei3!Y13</f>
        <v>35995.3494256103</v>
      </c>
      <c r="J13" s="108" t="n">
        <f aca="false">shukei3!O13+shukei3!R13*2+shukei3!U13+shukei3!X13</f>
        <v>33120.717689774</v>
      </c>
      <c r="K13" s="136" t="n">
        <f aca="false">J13/I13</f>
        <v>0.920138801770015</v>
      </c>
      <c r="L13" s="108" t="n">
        <f aca="false">shukei3!AB13+shukei3!AE13*2+shukei3!AH13+shukei3!AK13</f>
        <v>42693.3644034987</v>
      </c>
      <c r="M13" s="108" t="n">
        <f aca="false">shukei3!AA13+shukei3!AD13*2+shukei3!AG13+shukei3!AJ13</f>
        <v>38989.5145697126</v>
      </c>
      <c r="N13" s="136" t="n">
        <f aca="false">M13/L13</f>
        <v>0.913245304380779</v>
      </c>
      <c r="O13" s="101"/>
      <c r="P13" s="20" t="n">
        <f aca="false">[1]kekka1!G12+[2]kakka1!G12*2+[3]kekka1!G12+[4]kekka1!G12</f>
        <v>131286.065202483</v>
      </c>
      <c r="Q13" s="110" t="n">
        <f aca="false">[1]kekka1!H12+[2]kakka1!H12*2+[3]kekka1!H12+[4]kekka1!H12</f>
        <v>104759.059204373</v>
      </c>
      <c r="R13" s="111" t="n">
        <f aca="false">Q13/P13</f>
        <v>0.797944999286883</v>
      </c>
      <c r="S13" s="108" t="n">
        <f aca="false">shukei3!AO13+shukei3!AR13*2+shukei3!AU13+shukei3!AX13</f>
        <v>63312.6308325462</v>
      </c>
      <c r="T13" s="108" t="n">
        <f aca="false">shukei3!AN13+shukei3!AQ13*2+shukei3!AT13+shukei3!AW13</f>
        <v>43123.2322766132</v>
      </c>
      <c r="U13" s="109" t="n">
        <f aca="false">T13/S13</f>
        <v>0.681115785421532</v>
      </c>
      <c r="V13" s="108" t="n">
        <f aca="false">shukei3!BA13+shukei3!BD13*2+shukei3!BG13+shukei3!BJ13</f>
        <v>31093.7541452043</v>
      </c>
      <c r="W13" s="108" t="n">
        <f aca="false">shukei3!AZ13+shukei3!BC13*2+shukei3!BF13+shukei3!BI13</f>
        <v>28459.9965368133</v>
      </c>
      <c r="X13" s="109" t="n">
        <f aca="false">W13/V13</f>
        <v>0.915296249012209</v>
      </c>
      <c r="Y13" s="108" t="n">
        <f aca="false">shukei3!BM13+shukei3!BP13*2+shukei3!BS13+shukei3!BV13</f>
        <v>36879.6802247321</v>
      </c>
      <c r="Z13" s="108" t="n">
        <f aca="false">shukei3!BL13+shukei3!BO13*2+shukei3!BR13+shukei3!BU13</f>
        <v>33175.8303909461</v>
      </c>
      <c r="AA13" s="112" t="n">
        <f aca="false">Z13/Y13</f>
        <v>0.899569361469079</v>
      </c>
      <c r="AB13" s="20" t="n">
        <f aca="false">[1]kekka1!J12+[2]kakka1!J12*2+[3]kekka1!J12+[4]kekka1!J12</f>
        <v>20695.8334646388</v>
      </c>
      <c r="AC13" s="110" t="n">
        <f aca="false">[1]kekka1!K12+[2]kakka1!K12*2+[3]kekka1!K12+[4]kekka1!K12</f>
        <v>16394.1886661099</v>
      </c>
      <c r="AD13" s="111" t="n">
        <f aca="false">IF(AB13=0,"-",AC13/AB13)</f>
        <v>0.792149235937817</v>
      </c>
      <c r="AE13" s="108" t="n">
        <f aca="false">shukei3!BY13+shukei3!CB13*2+shukei3!CE13+shukei3!CH13</f>
        <v>9980.55400546617</v>
      </c>
      <c r="AF13" s="108" t="n">
        <f aca="false">shukei3!BX13+shukei3!CA13*2+shukei3!CD13+shukei3!CG13</f>
        <v>5919.78333438259</v>
      </c>
      <c r="AG13" s="109" t="n">
        <f aca="false">IF(AE13=0,"-",AF13/AE13)</f>
        <v>0.593131737089988</v>
      </c>
      <c r="AH13" s="108" t="n">
        <f aca="false">shukei3!CK13+shukei3!CN13*2+shukei3!CQ13+shukei3!CT13</f>
        <v>4901.59528040605</v>
      </c>
      <c r="AI13" s="108" t="n">
        <f aca="false">shukei3!CJ13+shukei3!CM13*2+shukei3!CP13+shukei3!CS13</f>
        <v>4660.72115296078</v>
      </c>
      <c r="AJ13" s="109" t="n">
        <f aca="false">IF(AH13=0,"-",AI13/AH13)</f>
        <v>0.950858013837218</v>
      </c>
      <c r="AK13" s="108" t="n">
        <f aca="false">shukei3!CW13+shukei3!CZ13*2+shukei3!DC13+shukei3!DF13</f>
        <v>5813.68417876656</v>
      </c>
      <c r="AL13" s="108" t="n">
        <f aca="false">shukei3!CV13+shukei3!CY13*2+shukei3!DB13+shukei3!DE13</f>
        <v>5813.68417876656</v>
      </c>
      <c r="AM13" s="21" t="n">
        <f aca="false">IF(AK13=0,"-",AL13/AK13)</f>
        <v>1</v>
      </c>
      <c r="AN13" s="20" t="n">
        <f aca="false">[1]kekka1!M12+[2]kakka1!M12*2+[3]kekka1!M12+[4]kekka1!M12</f>
        <v>0</v>
      </c>
      <c r="AO13" s="108" t="n">
        <f aca="false">[1]kekka1!N12+[2]kakka1!N12*2+[3]kekka1!N12+[4]kekka1!N12</f>
        <v>0</v>
      </c>
      <c r="AP13" s="109" t="str">
        <f aca="false">IF(AN13=0,"-",AO13/AN13)</f>
        <v>-</v>
      </c>
      <c r="AQ13" s="108" t="n">
        <f aca="false">shukei3!DI13+shukei3!DL13*2+shukei3!DO13+shukei3!DR13</f>
        <v>0</v>
      </c>
      <c r="AR13" s="108" t="n">
        <f aca="false">shukei3!DH13+shukei3!DK13*2+shukei3!DN13+shukei3!DQ13</f>
        <v>0</v>
      </c>
      <c r="AS13" s="109" t="str">
        <f aca="false">IF(AQ13=0,"-",AR13/AQ13)</f>
        <v>-</v>
      </c>
      <c r="AT13" s="108" t="n">
        <f aca="false">shukei3!DU13+shukei3!DX13*2+shukei3!EA13+shukei3!ED13</f>
        <v>0</v>
      </c>
      <c r="AU13" s="108" t="n">
        <f aca="false">shukei3!DT13+shukei3!DW13*2+shukei3!DZ13+shukei3!EC13</f>
        <v>0</v>
      </c>
      <c r="AV13" s="113" t="str">
        <f aca="false">IF(AT13=0,"-",AU13/AT13)</f>
        <v>-</v>
      </c>
      <c r="AW13" s="108" t="n">
        <f aca="false">shukei3!EG13+shukei3!EJ13*2+shukei3!EM13+shukei3!EP13</f>
        <v>0</v>
      </c>
      <c r="AX13" s="108" t="n">
        <f aca="false">shukei3!EF13+shukei3!EI13*2+shukei3!EL13+shukei3!EO13</f>
        <v>0</v>
      </c>
      <c r="AY13" s="21" t="str">
        <f aca="false">IF(AW13=0,"-",AX13/AW13)</f>
        <v>-</v>
      </c>
    </row>
    <row r="14" customFormat="false" ht="15" hidden="false" customHeight="true" outlineLevel="0" collapsed="false">
      <c r="A14" s="1" t="n">
        <v>8</v>
      </c>
      <c r="B14" s="108" t="s">
        <v>12</v>
      </c>
      <c r="C14" s="108" t="n">
        <f aca="false">setai11!C13+setai12!C13*2+setai13!C13+setai14!C13</f>
        <v>184588.989906257</v>
      </c>
      <c r="D14" s="108" t="n">
        <f aca="false">setai11!D13+setai12!D13*2+setai13!D13+setai14!D13</f>
        <v>148680.187473696</v>
      </c>
      <c r="E14" s="136" t="n">
        <f aca="false">D14/C14</f>
        <v>0.805466174061639</v>
      </c>
      <c r="F14" s="108" t="n">
        <f aca="false">shukei3!D14+shukei3!G14*2+shukei3!J14+shukei3!M14</f>
        <v>93862.4811503596</v>
      </c>
      <c r="G14" s="108" t="n">
        <f aca="false">shukei3!C14+shukei3!F14*2+shukei3!I14+shukei3!L14</f>
        <v>67711.2946562548</v>
      </c>
      <c r="H14" s="136" t="n">
        <f aca="false">G14/F14</f>
        <v>0.721388288764572</v>
      </c>
      <c r="I14" s="108" t="n">
        <f aca="false">shukei3!P14+shukei3!S14*2+shukei3!V14+shukei3!Y14</f>
        <v>39078.0371749849</v>
      </c>
      <c r="J14" s="108" t="n">
        <f aca="false">shukei3!O14+shukei3!R14*2+shukei3!U14+shukei3!X14</f>
        <v>35293.3082356178</v>
      </c>
      <c r="K14" s="136" t="n">
        <f aca="false">J14/I14</f>
        <v>0.903149461616517</v>
      </c>
      <c r="L14" s="108" t="n">
        <f aca="false">shukei3!AB14+shukei3!AE14*2+shukei3!AH14+shukei3!AK14</f>
        <v>51648.4715809128</v>
      </c>
      <c r="M14" s="108" t="n">
        <f aca="false">shukei3!AA14+shukei3!AD14*2+shukei3!AG14+shukei3!AJ14</f>
        <v>45675.584581823</v>
      </c>
      <c r="N14" s="136" t="n">
        <f aca="false">M14/L14</f>
        <v>0.884355009620514</v>
      </c>
      <c r="O14" s="101"/>
      <c r="P14" s="20" t="n">
        <f aca="false">[1]kekka1!G13+[2]kakka1!G13*2+[3]kekka1!G13+[4]kekka1!G13</f>
        <v>139533.984500628</v>
      </c>
      <c r="Q14" s="110" t="n">
        <f aca="false">[1]kekka1!H13+[2]kakka1!H13*2+[3]kekka1!H13+[4]kekka1!H13</f>
        <v>116889.616774932</v>
      </c>
      <c r="R14" s="111" t="n">
        <f aca="false">Q14/P14</f>
        <v>0.837714318796694</v>
      </c>
      <c r="S14" s="108" t="n">
        <f aca="false">shukei3!AO14+shukei3!AR14*2+shukei3!AU14+shukei3!AX14</f>
        <v>70952.2599190561</v>
      </c>
      <c r="T14" s="108" t="n">
        <f aca="false">shukei3!AN14+shukei3!AQ14*2+shukei3!AT14+shukei3!AW14</f>
        <v>55124.8643376032</v>
      </c>
      <c r="U14" s="109" t="n">
        <f aca="false">T14/S14</f>
        <v>0.776928943496527</v>
      </c>
      <c r="V14" s="108" t="n">
        <f aca="false">shukei3!BA14+shukei3!BD14*2+shukei3!BG14+shukei3!BJ14</f>
        <v>29539.7587703278</v>
      </c>
      <c r="W14" s="108" t="n">
        <f aca="false">shukei3!AZ14+shukei3!BC14*2+shukei3!BF14+shukei3!BI14</f>
        <v>27310.3745527877</v>
      </c>
      <c r="X14" s="109" t="n">
        <f aca="false">W14/V14</f>
        <v>0.924529369556683</v>
      </c>
      <c r="Y14" s="108" t="n">
        <f aca="false">shukei3!BM14+shukei3!BP14*2+shukei3!BS14+shukei3!BV14</f>
        <v>39041.9658112443</v>
      </c>
      <c r="Z14" s="108" t="n">
        <f aca="false">shukei3!BL14+shukei3!BO14*2+shukei3!BR14+shukei3!BU14</f>
        <v>34454.3778845413</v>
      </c>
      <c r="AA14" s="112" t="n">
        <f aca="false">Z14/Y14</f>
        <v>0.882495980123476</v>
      </c>
      <c r="AB14" s="20" t="n">
        <f aca="false">[1]kekka1!J13+[2]kakka1!J13*2+[3]kekka1!J13+[4]kekka1!J13</f>
        <v>45055.0054056291</v>
      </c>
      <c r="AC14" s="110" t="n">
        <f aca="false">[1]kekka1!K13+[2]kakka1!K13*2+[3]kekka1!K13+[4]kekka1!K13</f>
        <v>31790.5706987634</v>
      </c>
      <c r="AD14" s="111" t="n">
        <f aca="false">IF(AB14=0,"-",AC14/AB14)</f>
        <v>0.705594648420386</v>
      </c>
      <c r="AE14" s="108" t="n">
        <f aca="false">shukei3!BY14+shukei3!CB14*2+shukei3!CE14+shukei3!CH14</f>
        <v>22910.2212313035</v>
      </c>
      <c r="AF14" s="108" t="n">
        <f aca="false">shukei3!BX14+shukei3!CA14*2+shukei3!CD14+shukei3!CG14</f>
        <v>12586.4303186516</v>
      </c>
      <c r="AG14" s="109" t="n">
        <f aca="false">IF(AE14=0,"-",AF14/AE14)</f>
        <v>0.549380566498155</v>
      </c>
      <c r="AH14" s="108" t="n">
        <f aca="false">shukei3!CK14+shukei3!CN14*2+shukei3!CQ14+shukei3!CT14</f>
        <v>9538.27840465708</v>
      </c>
      <c r="AI14" s="108" t="n">
        <f aca="false">shukei3!CJ14+shukei3!CM14*2+shukei3!CP14+shukei3!CS14</f>
        <v>7982.93368283018</v>
      </c>
      <c r="AJ14" s="109" t="n">
        <f aca="false">IF(AH14=0,"-",AI14/AH14)</f>
        <v>0.836936535521179</v>
      </c>
      <c r="AK14" s="108" t="n">
        <f aca="false">shukei3!CW14+shukei3!CZ14*2+shukei3!DC14+shukei3!DF14</f>
        <v>12606.5057696685</v>
      </c>
      <c r="AL14" s="108" t="n">
        <f aca="false">shukei3!CV14+shukei3!CY14*2+shukei3!DB14+shukei3!DE14</f>
        <v>11221.2066972817</v>
      </c>
      <c r="AM14" s="21" t="n">
        <f aca="false">IF(AK14=0,"-",AL14/AK14)</f>
        <v>0.890112367558673</v>
      </c>
      <c r="AN14" s="20" t="n">
        <f aca="false">[1]kekka1!M13+[2]kakka1!M13*2+[3]kekka1!M13+[4]kekka1!M13</f>
        <v>0</v>
      </c>
      <c r="AO14" s="108" t="n">
        <f aca="false">[1]kekka1!N13+[2]kakka1!N13*2+[3]kekka1!N13+[4]kekka1!N13</f>
        <v>0</v>
      </c>
      <c r="AP14" s="109" t="str">
        <f aca="false">IF(AN14=0,"-",AO14/AN14)</f>
        <v>-</v>
      </c>
      <c r="AQ14" s="108" t="n">
        <f aca="false">shukei3!DI14+shukei3!DL14*2+shukei3!DO14+shukei3!DR14</f>
        <v>0</v>
      </c>
      <c r="AR14" s="108" t="n">
        <f aca="false">shukei3!DH14+shukei3!DK14*2+shukei3!DN14+shukei3!DQ14</f>
        <v>0</v>
      </c>
      <c r="AS14" s="109" t="str">
        <f aca="false">IF(AQ14=0,"-",AR14/AQ14)</f>
        <v>-</v>
      </c>
      <c r="AT14" s="108" t="n">
        <f aca="false">shukei3!DU14+shukei3!DX14*2+shukei3!EA14+shukei3!ED14</f>
        <v>0</v>
      </c>
      <c r="AU14" s="108" t="n">
        <f aca="false">shukei3!DT14+shukei3!DW14*2+shukei3!DZ14+shukei3!EC14</f>
        <v>0</v>
      </c>
      <c r="AV14" s="113" t="str">
        <f aca="false">IF(AT14=0,"-",AU14/AT14)</f>
        <v>-</v>
      </c>
      <c r="AW14" s="108" t="n">
        <f aca="false">shukei3!EG14+shukei3!EJ14*2+shukei3!EM14+shukei3!EP14</f>
        <v>0</v>
      </c>
      <c r="AX14" s="108" t="n">
        <f aca="false">shukei3!EF14+shukei3!EI14*2+shukei3!EL14+shukei3!EO14</f>
        <v>0</v>
      </c>
      <c r="AY14" s="21" t="str">
        <f aca="false">IF(AW14=0,"-",AX14/AW14)</f>
        <v>-</v>
      </c>
    </row>
    <row r="15" customFormat="false" ht="15" hidden="false" customHeight="true" outlineLevel="0" collapsed="false">
      <c r="A15" s="1" t="n">
        <v>9</v>
      </c>
      <c r="B15" s="108" t="s">
        <v>13</v>
      </c>
      <c r="C15" s="108" t="n">
        <f aca="false">setai11!C14+setai12!C14*2+setai13!C14+setai14!C14</f>
        <v>126647.379086792</v>
      </c>
      <c r="D15" s="108" t="n">
        <f aca="false">setai11!D14+setai12!D14*2+setai13!D14+setai14!D14</f>
        <v>112727.807100292</v>
      </c>
      <c r="E15" s="136" t="n">
        <f aca="false">D15/C15</f>
        <v>0.890091906466055</v>
      </c>
      <c r="F15" s="108" t="n">
        <f aca="false">shukei3!D15+shukei3!G15*2+shukei3!J15+shukei3!M15</f>
        <v>60133.7201463899</v>
      </c>
      <c r="G15" s="108" t="n">
        <f aca="false">shukei3!C15+shukei3!F15*2+shukei3!I15+shukei3!L15</f>
        <v>48148.4452691031</v>
      </c>
      <c r="H15" s="136" t="n">
        <f aca="false">G15/F15</f>
        <v>0.800689615608185</v>
      </c>
      <c r="I15" s="108" t="n">
        <f aca="false">shukei3!P15+shukei3!S15*2+shukei3!V15+shukei3!Y15</f>
        <v>32503.3398777606</v>
      </c>
      <c r="J15" s="108" t="n">
        <f aca="false">shukei3!O15+shukei3!R15*2+shukei3!U15+shukei3!X15</f>
        <v>31721.4029003454</v>
      </c>
      <c r="K15" s="136" t="n">
        <f aca="false">J15/I15</f>
        <v>0.975942872936874</v>
      </c>
      <c r="L15" s="108" t="n">
        <f aca="false">shukei3!AB15+shukei3!AE15*2+shukei3!AH15+shukei3!AK15</f>
        <v>34010.3190626414</v>
      </c>
      <c r="M15" s="108" t="n">
        <f aca="false">shukei3!AA15+shukei3!AD15*2+shukei3!AG15+shukei3!AJ15</f>
        <v>32857.9589308434</v>
      </c>
      <c r="N15" s="136" t="n">
        <f aca="false">M15/L15</f>
        <v>0.966117338397339</v>
      </c>
      <c r="O15" s="101"/>
      <c r="P15" s="20" t="n">
        <f aca="false">[1]kekka1!G14+[2]kakka1!G14*2+[3]kekka1!G14+[4]kekka1!G14</f>
        <v>126647.379086792</v>
      </c>
      <c r="Q15" s="110" t="n">
        <f aca="false">[1]kekka1!H14+[2]kakka1!H14*2+[3]kekka1!H14+[4]kekka1!H14</f>
        <v>112727.807100292</v>
      </c>
      <c r="R15" s="111" t="n">
        <f aca="false">Q15/P15</f>
        <v>0.890091906466055</v>
      </c>
      <c r="S15" s="108" t="n">
        <f aca="false">shukei3!AO15+shukei3!AR15*2+shukei3!AU15+shukei3!AX15</f>
        <v>60133.7201463899</v>
      </c>
      <c r="T15" s="108" t="n">
        <f aca="false">shukei3!AN15+shukei3!AQ15*2+shukei3!AT15+shukei3!AW15</f>
        <v>48148.4452691031</v>
      </c>
      <c r="U15" s="109" t="n">
        <f aca="false">T15/S15</f>
        <v>0.800689615608185</v>
      </c>
      <c r="V15" s="108" t="n">
        <f aca="false">shukei3!BA15+shukei3!BD15*2+shukei3!BG15+shukei3!BJ15</f>
        <v>32503.3398777606</v>
      </c>
      <c r="W15" s="108" t="n">
        <f aca="false">shukei3!AZ15+shukei3!BC15*2+shukei3!BF15+shukei3!BI15</f>
        <v>31721.4029003454</v>
      </c>
      <c r="X15" s="109" t="n">
        <f aca="false">W15/V15</f>
        <v>0.975942872936874</v>
      </c>
      <c r="Y15" s="108" t="n">
        <f aca="false">shukei3!BM15+shukei3!BP15*2+shukei3!BS15+shukei3!BV15</f>
        <v>34010.3190626414</v>
      </c>
      <c r="Z15" s="108" t="n">
        <f aca="false">shukei3!BL15+shukei3!BO15*2+shukei3!BR15+shukei3!BU15</f>
        <v>32857.9589308434</v>
      </c>
      <c r="AA15" s="112" t="n">
        <f aca="false">Z15/Y15</f>
        <v>0.966117338397339</v>
      </c>
      <c r="AB15" s="20" t="n">
        <f aca="false">[1]kekka1!J14+[2]kakka1!J14*2+[3]kekka1!J14+[4]kekka1!J14</f>
        <v>0</v>
      </c>
      <c r="AC15" s="110" t="n">
        <f aca="false">[1]kekka1!K14+[2]kakka1!K14*2+[3]kekka1!K14+[4]kekka1!K14</f>
        <v>0</v>
      </c>
      <c r="AD15" s="111" t="str">
        <f aca="false">IF(AB15=0,"-",AC15/AB15)</f>
        <v>-</v>
      </c>
      <c r="AE15" s="108" t="n">
        <f aca="false">shukei3!BY15+shukei3!CB15*2+shukei3!CE15+shukei3!CH15</f>
        <v>0</v>
      </c>
      <c r="AF15" s="108" t="n">
        <f aca="false">shukei3!BX15+shukei3!CA15*2+shukei3!CD15+shukei3!CG15</f>
        <v>0</v>
      </c>
      <c r="AG15" s="109" t="str">
        <f aca="false">IF(AE15=0,"-",AF15/AE15)</f>
        <v>-</v>
      </c>
      <c r="AH15" s="108" t="n">
        <f aca="false">shukei3!CK15+shukei3!CN15*2+shukei3!CQ15+shukei3!CT15</f>
        <v>0</v>
      </c>
      <c r="AI15" s="108" t="n">
        <f aca="false">shukei3!CJ15+shukei3!CM15*2+shukei3!CP15+shukei3!CS15</f>
        <v>0</v>
      </c>
      <c r="AJ15" s="109" t="str">
        <f aca="false">IF(AH15=0,"-",AI15/AH15)</f>
        <v>-</v>
      </c>
      <c r="AK15" s="108" t="n">
        <f aca="false">shukei3!CW15+shukei3!CZ15*2+shukei3!DC15+shukei3!DF15</f>
        <v>0</v>
      </c>
      <c r="AL15" s="108" t="n">
        <f aca="false">shukei3!CV15+shukei3!CY15*2+shukei3!DB15+shukei3!DE15</f>
        <v>0</v>
      </c>
      <c r="AM15" s="21" t="str">
        <f aca="false">IF(AK15=0,"-",AL15/AK15)</f>
        <v>-</v>
      </c>
      <c r="AN15" s="20" t="n">
        <f aca="false">[1]kekka1!M14+[2]kakka1!M14*2+[3]kekka1!M14+[4]kekka1!M14</f>
        <v>0</v>
      </c>
      <c r="AO15" s="108" t="n">
        <f aca="false">[1]kekka1!N14+[2]kakka1!N14*2+[3]kekka1!N14+[4]kekka1!N14</f>
        <v>0</v>
      </c>
      <c r="AP15" s="109" t="str">
        <f aca="false">IF(AN15=0,"-",AO15/AN15)</f>
        <v>-</v>
      </c>
      <c r="AQ15" s="108" t="n">
        <f aca="false">shukei3!DI15+shukei3!DL15*2+shukei3!DO15+shukei3!DR15</f>
        <v>0</v>
      </c>
      <c r="AR15" s="108" t="n">
        <f aca="false">shukei3!DH15+shukei3!DK15*2+shukei3!DN15+shukei3!DQ15</f>
        <v>0</v>
      </c>
      <c r="AS15" s="109" t="str">
        <f aca="false">IF(AQ15=0,"-",AR15/AQ15)</f>
        <v>-</v>
      </c>
      <c r="AT15" s="108" t="n">
        <f aca="false">shukei3!DU15+shukei3!DX15*2+shukei3!EA15+shukei3!ED15</f>
        <v>0</v>
      </c>
      <c r="AU15" s="108" t="n">
        <f aca="false">shukei3!DT15+shukei3!DW15*2+shukei3!DZ15+shukei3!EC15</f>
        <v>0</v>
      </c>
      <c r="AV15" s="113" t="str">
        <f aca="false">IF(AT15=0,"-",AU15/AT15)</f>
        <v>-</v>
      </c>
      <c r="AW15" s="108" t="n">
        <f aca="false">shukei3!EG15+shukei3!EJ15*2+shukei3!EM15+shukei3!EP15</f>
        <v>0</v>
      </c>
      <c r="AX15" s="108" t="n">
        <f aca="false">shukei3!EF15+shukei3!EI15*2+shukei3!EL15+shukei3!EO15</f>
        <v>0</v>
      </c>
      <c r="AY15" s="21" t="str">
        <f aca="false">IF(AW15=0,"-",AX15/AW15)</f>
        <v>-</v>
      </c>
    </row>
    <row r="16" customFormat="false" ht="15" hidden="false" customHeight="true" outlineLevel="0" collapsed="false">
      <c r="A16" s="1" t="n">
        <v>10</v>
      </c>
      <c r="B16" s="108" t="s">
        <v>14</v>
      </c>
      <c r="C16" s="108" t="n">
        <f aca="false">setai11!C15+setai12!C15*2+setai13!C15+setai14!C15</f>
        <v>139366.550623168</v>
      </c>
      <c r="D16" s="108" t="n">
        <f aca="false">setai11!D15+setai12!D15*2+setai13!D15+setai14!D15</f>
        <v>123524.722640183</v>
      </c>
      <c r="E16" s="136" t="n">
        <f aca="false">D16/C16</f>
        <v>0.886329769143675</v>
      </c>
      <c r="F16" s="108" t="n">
        <f aca="false">shukei3!D16+shukei3!G16*2+shukei3!J16+shukei3!M16</f>
        <v>63922.3802494874</v>
      </c>
      <c r="G16" s="108" t="n">
        <f aca="false">shukei3!C16+shukei3!F16*2+shukei3!I16+shukei3!L16</f>
        <v>53653.2513567415</v>
      </c>
      <c r="H16" s="136" t="n">
        <f aca="false">G16/F16</f>
        <v>0.839350023377325</v>
      </c>
      <c r="I16" s="108" t="n">
        <f aca="false">shukei3!P16+shukei3!S16*2+shukei3!V16+shukei3!Y16</f>
        <v>39151.1131099522</v>
      </c>
      <c r="J16" s="108" t="n">
        <f aca="false">shukei3!O16+shukei3!R16*2+shukei3!U16+shukei3!X16</f>
        <v>36926.2035328721</v>
      </c>
      <c r="K16" s="136" t="n">
        <f aca="false">J16/I16</f>
        <v>0.943171230640835</v>
      </c>
      <c r="L16" s="108" t="n">
        <f aca="false">shukei3!AB16+shukei3!AE16*2+shukei3!AH16+shukei3!AK16</f>
        <v>36293.0572637284</v>
      </c>
      <c r="M16" s="108" t="n">
        <f aca="false">shukei3!AA16+shukei3!AD16*2+shukei3!AG16+shukei3!AJ16</f>
        <v>32945.2677505691</v>
      </c>
      <c r="N16" s="136" t="n">
        <f aca="false">M16/L16</f>
        <v>0.907756751137494</v>
      </c>
      <c r="O16" s="101"/>
      <c r="P16" s="20" t="n">
        <f aca="false">[1]kekka1!G15+[2]kakka1!G15*2+[3]kekka1!G15+[4]kekka1!G15</f>
        <v>138679.432532246</v>
      </c>
      <c r="Q16" s="110" t="n">
        <f aca="false">[1]kekka1!H15+[2]kakka1!H15*2+[3]kekka1!H15+[4]kekka1!H15</f>
        <v>122977.198452999</v>
      </c>
      <c r="R16" s="111" t="n">
        <f aca="false">Q16/P16</f>
        <v>0.886773158841736</v>
      </c>
      <c r="S16" s="108" t="n">
        <f aca="false">shukei3!AO16+shukei3!AR16*2+shukei3!AU16+shukei3!AX16</f>
        <v>63607.2241113193</v>
      </c>
      <c r="T16" s="108" t="n">
        <f aca="false">shukei3!AN16+shukei3!AQ16*2+shukei3!AT16+shukei3!AW16</f>
        <v>53437.2512057527</v>
      </c>
      <c r="U16" s="109" t="n">
        <f aca="false">T16/S16</f>
        <v>0.840112926673736</v>
      </c>
      <c r="V16" s="108" t="n">
        <f aca="false">shukei3!BA16+shukei3!BD16*2+shukei3!BG16+shukei3!BJ16</f>
        <v>38958.0866055486</v>
      </c>
      <c r="W16" s="108" t="n">
        <f aca="false">shukei3!AZ16+shukei3!BC16*2+shukei3!BF16+shukei3!BI16</f>
        <v>36758.104511279</v>
      </c>
      <c r="X16" s="109" t="n">
        <f aca="false">W16/V16</f>
        <v>0.943529513742693</v>
      </c>
      <c r="Y16" s="108" t="n">
        <f aca="false">shukei3!BM16+shukei3!BP16*2+shukei3!BS16+shukei3!BV16</f>
        <v>36114.1218153783</v>
      </c>
      <c r="Z16" s="108" t="n">
        <f aca="false">shukei3!BL16+shukei3!BO16*2+shukei3!BR16+shukei3!BU16</f>
        <v>32781.8427359677</v>
      </c>
      <c r="AA16" s="112" t="n">
        <f aca="false">Z16/Y16</f>
        <v>0.907729195342316</v>
      </c>
      <c r="AB16" s="20" t="n">
        <f aca="false">[1]kekka1!J15+[2]kakka1!J15*2+[3]kekka1!J15+[4]kekka1!J15</f>
        <v>687.118090921722</v>
      </c>
      <c r="AC16" s="110" t="n">
        <f aca="false">[1]kekka1!K15+[2]kakka1!K15*2+[3]kekka1!K15+[4]kekka1!K15</f>
        <v>547.524187183277</v>
      </c>
      <c r="AD16" s="111" t="n">
        <f aca="false">IF(AB16=0,"-",AC16/AB16)</f>
        <v>0.796841466433827</v>
      </c>
      <c r="AE16" s="108" t="n">
        <f aca="false">shukei3!BY16+shukei3!CB16*2+shukei3!CE16+shukei3!CH16</f>
        <v>315.156138168054</v>
      </c>
      <c r="AF16" s="108" t="n">
        <f aca="false">shukei3!BX16+shukei3!CA16*2+shukei3!CD16+shukei3!CG16</f>
        <v>216.000150988761</v>
      </c>
      <c r="AG16" s="109" t="n">
        <f aca="false">IF(AE16=0,"-",AF16/AE16)</f>
        <v>0.68537504058887</v>
      </c>
      <c r="AH16" s="108" t="n">
        <f aca="false">shukei3!CK16+shukei3!CN16*2+shukei3!CQ16+shukei3!CT16</f>
        <v>193.026504403552</v>
      </c>
      <c r="AI16" s="108" t="n">
        <f aca="false">shukei3!CJ16+shukei3!CM16*2+shukei3!CP16+shukei3!CS16</f>
        <v>168.099021593115</v>
      </c>
      <c r="AJ16" s="109" t="n">
        <f aca="false">IF(AH16=0,"-",AI16/AH16)</f>
        <v>0.870859792610025</v>
      </c>
      <c r="AK16" s="108" t="n">
        <f aca="false">shukei3!CW16+shukei3!CZ16*2+shukei3!DC16+shukei3!DF16</f>
        <v>178.935448350117</v>
      </c>
      <c r="AL16" s="108" t="n">
        <f aca="false">shukei3!CV16+shukei3!CY16*2+shukei3!DB16+shukei3!DE16</f>
        <v>163.4250146014</v>
      </c>
      <c r="AM16" s="21" t="n">
        <f aca="false">IF(AK16=0,"-",AL16/AK16)</f>
        <v>0.913318272641163</v>
      </c>
      <c r="AN16" s="20" t="n">
        <f aca="false">[1]kekka1!M15+[2]kakka1!M15*2+[3]kekka1!M15+[4]kekka1!M15</f>
        <v>0</v>
      </c>
      <c r="AO16" s="108" t="n">
        <f aca="false">[1]kekka1!N15+[2]kakka1!N15*2+[3]kekka1!N15+[4]kekka1!N15</f>
        <v>0</v>
      </c>
      <c r="AP16" s="109" t="str">
        <f aca="false">IF(AN16=0,"-",AO16/AN16)</f>
        <v>-</v>
      </c>
      <c r="AQ16" s="108" t="n">
        <f aca="false">shukei3!DI16+shukei3!DL16*2+shukei3!DO16+shukei3!DR16</f>
        <v>0</v>
      </c>
      <c r="AR16" s="108" t="n">
        <f aca="false">shukei3!DH16+shukei3!DK16*2+shukei3!DN16+shukei3!DQ16</f>
        <v>0</v>
      </c>
      <c r="AS16" s="109" t="str">
        <f aca="false">IF(AQ16=0,"-",AR16/AQ16)</f>
        <v>-</v>
      </c>
      <c r="AT16" s="108" t="n">
        <f aca="false">shukei3!DU16+shukei3!DX16*2+shukei3!EA16+shukei3!ED16</f>
        <v>0</v>
      </c>
      <c r="AU16" s="108" t="n">
        <f aca="false">shukei3!DT16+shukei3!DW16*2+shukei3!DZ16+shukei3!EC16</f>
        <v>0</v>
      </c>
      <c r="AV16" s="113" t="str">
        <f aca="false">IF(AT16=0,"-",AU16/AT16)</f>
        <v>-</v>
      </c>
      <c r="AW16" s="108" t="n">
        <f aca="false">shukei3!EG16+shukei3!EJ16*2+shukei3!EM16+shukei3!EP16</f>
        <v>0</v>
      </c>
      <c r="AX16" s="108" t="n">
        <f aca="false">shukei3!EF16+shukei3!EI16*2+shukei3!EL16+shukei3!EO16</f>
        <v>0</v>
      </c>
      <c r="AY16" s="21" t="str">
        <f aca="false">IF(AW16=0,"-",AX16/AW16)</f>
        <v>-</v>
      </c>
    </row>
    <row r="17" customFormat="false" ht="15" hidden="false" customHeight="true" outlineLevel="0" collapsed="false">
      <c r="A17" s="1" t="n">
        <v>11</v>
      </c>
      <c r="B17" s="108" t="s">
        <v>15</v>
      </c>
      <c r="C17" s="108" t="n">
        <f aca="false">setai11!C16+setai12!C16*2+setai13!C16+setai14!C16</f>
        <v>381282.95550478</v>
      </c>
      <c r="D17" s="108" t="n">
        <f aca="false">setai11!D16+setai12!D16*2+setai13!D16+setai14!D16</f>
        <v>250268.61430154</v>
      </c>
      <c r="E17" s="136" t="n">
        <f aca="false">D17/C17</f>
        <v>0.656385528616692</v>
      </c>
      <c r="F17" s="108" t="n">
        <f aca="false">shukei3!D17+shukei3!G17*2+shukei3!J17+shukei3!M17</f>
        <v>156867.551636586</v>
      </c>
      <c r="G17" s="108" t="n">
        <f aca="false">shukei3!C17+shukei3!F17*2+shukei3!I17+shukei3!L17</f>
        <v>113511.623101605</v>
      </c>
      <c r="H17" s="136" t="n">
        <f aca="false">G17/F17</f>
        <v>0.723614424508752</v>
      </c>
      <c r="I17" s="108" t="n">
        <f aca="false">shukei3!P17+shukei3!S17*2+shukei3!V17+shukei3!Y17</f>
        <v>82910.5025643478</v>
      </c>
      <c r="J17" s="108" t="n">
        <f aca="false">shukei3!O17+shukei3!R17*2+shukei3!U17+shukei3!X17</f>
        <v>53691.9902951754</v>
      </c>
      <c r="K17" s="136" t="n">
        <f aca="false">J17/I17</f>
        <v>0.647589733924293</v>
      </c>
      <c r="L17" s="108" t="n">
        <f aca="false">shukei3!AB17+shukei3!AE17*2+shukei3!AH17+shukei3!AK17</f>
        <v>141504.901303846</v>
      </c>
      <c r="M17" s="108" t="n">
        <f aca="false">shukei3!AA17+shukei3!AD17*2+shukei3!AG17+shukei3!AJ17</f>
        <v>83065.0009047591</v>
      </c>
      <c r="N17" s="136" t="n">
        <f aca="false">M17/L17</f>
        <v>0.587011475499339</v>
      </c>
      <c r="O17" s="101"/>
      <c r="P17" s="20" t="n">
        <f aca="false">[1]kekka1!G16+[2]kakka1!G16*2+[3]kekka1!G16+[4]kekka1!G16</f>
        <v>263769.434342213</v>
      </c>
      <c r="Q17" s="110" t="n">
        <f aca="false">[1]kekka1!H16+[2]kakka1!H16*2+[3]kekka1!H16+[4]kekka1!H16</f>
        <v>176494.007660252</v>
      </c>
      <c r="R17" s="111" t="n">
        <f aca="false">Q17/P17</f>
        <v>0.669122288942962</v>
      </c>
      <c r="S17" s="108" t="n">
        <f aca="false">shukei3!AO17+shukei3!AR17*2+shukei3!AU17+shukei3!AX17</f>
        <v>108520.102366106</v>
      </c>
      <c r="T17" s="108" t="n">
        <f aca="false">shukei3!AN17+shukei3!AQ17*2+shukei3!AT17+shukei3!AW17</f>
        <v>84953.4387186714</v>
      </c>
      <c r="U17" s="109" t="n">
        <f aca="false">T17/S17</f>
        <v>0.782835961876175</v>
      </c>
      <c r="V17" s="108" t="n">
        <f aca="false">shukei3!BA17+shukei3!BD17*2+shukei3!BG17+shukei3!BJ17</f>
        <v>57357.0259217958</v>
      </c>
      <c r="W17" s="108" t="n">
        <f aca="false">shukei3!AZ17+shukei3!BC17*2+shukei3!BF17+shukei3!BI17</f>
        <v>38890.7153189247</v>
      </c>
      <c r="X17" s="109" t="n">
        <f aca="false">W17/V17</f>
        <v>0.678046232242773</v>
      </c>
      <c r="Y17" s="108" t="n">
        <f aca="false">shukei3!BM17+shukei3!BP17*2+shukei3!BS17+shukei3!BV17</f>
        <v>97892.3060543109</v>
      </c>
      <c r="Z17" s="108" t="n">
        <f aca="false">shukei3!BL17+shukei3!BO17*2+shukei3!BR17+shukei3!BU17</f>
        <v>52649.8536226555</v>
      </c>
      <c r="AA17" s="112" t="n">
        <f aca="false">Z17/Y17</f>
        <v>0.53783444015963</v>
      </c>
      <c r="AB17" s="20" t="n">
        <f aca="false">[1]kekka1!J16+[2]kakka1!J16*2+[3]kekka1!J16+[4]kekka1!J16</f>
        <v>0</v>
      </c>
      <c r="AC17" s="110" t="n">
        <f aca="false">[1]kekka1!K16+[2]kakka1!K16*2+[3]kekka1!K16+[4]kekka1!K16</f>
        <v>0</v>
      </c>
      <c r="AD17" s="111" t="str">
        <f aca="false">IF(AB17=0,"-",AC17/AB17)</f>
        <v>-</v>
      </c>
      <c r="AE17" s="108" t="n">
        <f aca="false">shukei3!BY17+shukei3!CB17*2+shukei3!CE17+shukei3!CH17</f>
        <v>0</v>
      </c>
      <c r="AF17" s="108" t="n">
        <f aca="false">shukei3!BX17+shukei3!CA17*2+shukei3!CD17+shukei3!CG17</f>
        <v>0</v>
      </c>
      <c r="AG17" s="109" t="str">
        <f aca="false">IF(AE17=0,"-",AF17/AE17)</f>
        <v>-</v>
      </c>
      <c r="AH17" s="108" t="n">
        <f aca="false">shukei3!CK17+shukei3!CN17*2+shukei3!CQ17+shukei3!CT17</f>
        <v>0</v>
      </c>
      <c r="AI17" s="108" t="n">
        <f aca="false">shukei3!CJ17+shukei3!CM17*2+shukei3!CP17+shukei3!CS17</f>
        <v>0</v>
      </c>
      <c r="AJ17" s="109" t="str">
        <f aca="false">IF(AH17=0,"-",AI17/AH17)</f>
        <v>-</v>
      </c>
      <c r="AK17" s="108" t="n">
        <f aca="false">shukei3!CW17+shukei3!CZ17*2+shukei3!DC17+shukei3!DF17</f>
        <v>0</v>
      </c>
      <c r="AL17" s="108" t="n">
        <f aca="false">shukei3!CV17+shukei3!CY17*2+shukei3!DB17+shukei3!DE17</f>
        <v>0</v>
      </c>
      <c r="AM17" s="21" t="str">
        <f aca="false">IF(AK17=0,"-",AL17/AK17)</f>
        <v>-</v>
      </c>
      <c r="AN17" s="20" t="n">
        <f aca="false">[1]kekka1!M16+[2]kakka1!M16*2+[3]kekka1!M16+[4]kekka1!M16</f>
        <v>117513.521162567</v>
      </c>
      <c r="AO17" s="108" t="n">
        <f aca="false">[1]kekka1!N16+[2]kakka1!N16*2+[3]kekka1!N16+[4]kekka1!N16</f>
        <v>73774.606641288</v>
      </c>
      <c r="AP17" s="109" t="n">
        <f aca="false">IF(AN17=0,"-",AO17/AN17)</f>
        <v>0.627796749781914</v>
      </c>
      <c r="AQ17" s="108" t="n">
        <f aca="false">shukei3!DI17+shukei3!DL17*2+shukei3!DO17+shukei3!DR17</f>
        <v>48347.4492704802</v>
      </c>
      <c r="AR17" s="108" t="n">
        <f aca="false">shukei3!DH17+shukei3!DK17*2+shukei3!DN17+shukei3!DQ17</f>
        <v>28558.1843829337</v>
      </c>
      <c r="AS17" s="109" t="n">
        <f aca="false">IF(AQ17=0,"-",AR17/AQ17)</f>
        <v>0.590686474960958</v>
      </c>
      <c r="AT17" s="108" t="n">
        <f aca="false">shukei3!DU17+shukei3!DX17*2+shukei3!EA17+shukei3!ED17</f>
        <v>25553.476642552</v>
      </c>
      <c r="AU17" s="108" t="n">
        <f aca="false">shukei3!DT17+shukei3!DW17*2+shukei3!DZ17+shukei3!EC17</f>
        <v>14801.2749762507</v>
      </c>
      <c r="AV17" s="113" t="n">
        <f aca="false">IF(AT17=0,"-",AU17/AT17)</f>
        <v>0.579227444597634</v>
      </c>
      <c r="AW17" s="108" t="n">
        <f aca="false">shukei3!EG17+shukei3!EJ17*2+shukei3!EM17+shukei3!EP17</f>
        <v>43612.5952495353</v>
      </c>
      <c r="AX17" s="108" t="n">
        <f aca="false">shukei3!EF17+shukei3!EI17*2+shukei3!EL17+shukei3!EO17</f>
        <v>30415.1472821036</v>
      </c>
      <c r="AY17" s="21" t="n">
        <f aca="false">IF(AW17=0,"-",AX17/AW17)</f>
        <v>0.69739365676542</v>
      </c>
    </row>
    <row r="18" customFormat="false" ht="15" hidden="false" customHeight="true" outlineLevel="0" collapsed="false">
      <c r="A18" s="1" t="n">
        <v>12</v>
      </c>
      <c r="B18" s="108" t="s">
        <v>16</v>
      </c>
      <c r="C18" s="108" t="n">
        <f aca="false">setai11!C17+setai12!C17*2+setai13!C17+setai14!C17</f>
        <v>339610.985907882</v>
      </c>
      <c r="D18" s="108" t="n">
        <f aca="false">setai11!D17+setai12!D17*2+setai13!D17+setai14!D17</f>
        <v>248830.048230392</v>
      </c>
      <c r="E18" s="136" t="n">
        <f aca="false">D18/C18</f>
        <v>0.732691398557661</v>
      </c>
      <c r="F18" s="108" t="n">
        <f aca="false">shukei3!D18+shukei3!G18*2+shukei3!J18+shukei3!M18</f>
        <v>146601.944820015</v>
      </c>
      <c r="G18" s="108" t="n">
        <f aca="false">shukei3!C18+shukei3!F18*2+shukei3!I18+shukei3!L18</f>
        <v>98657.4473604789</v>
      </c>
      <c r="H18" s="136" t="n">
        <f aca="false">G18/F18</f>
        <v>0.672961381798871</v>
      </c>
      <c r="I18" s="108" t="n">
        <f aca="false">shukei3!P18+shukei3!S18*2+shukei3!V18+shukei3!Y18</f>
        <v>70606.2498446878</v>
      </c>
      <c r="J18" s="108" t="n">
        <f aca="false">shukei3!O18+shukei3!R18*2+shukei3!U18+shukei3!X18</f>
        <v>54026.6962289411</v>
      </c>
      <c r="K18" s="136" t="n">
        <f aca="false">J18/I18</f>
        <v>0.765182917203269</v>
      </c>
      <c r="L18" s="108" t="n">
        <f aca="false">shukei3!AB18+shukei3!AE18*2+shukei3!AH18+shukei3!AK18</f>
        <v>122402.79124318</v>
      </c>
      <c r="M18" s="108" t="n">
        <f aca="false">shukei3!AA18+shukei3!AD18*2+shukei3!AG18+shukei3!AJ18</f>
        <v>96145.9046409725</v>
      </c>
      <c r="N18" s="136" t="n">
        <f aca="false">M18/L18</f>
        <v>0.785487844390393</v>
      </c>
      <c r="O18" s="101"/>
      <c r="P18" s="20" t="n">
        <f aca="false">[1]kekka1!G17+[2]kakka1!G17*2+[3]kekka1!G17+[4]kekka1!G17</f>
        <v>95444.6220580067</v>
      </c>
      <c r="Q18" s="110" t="n">
        <f aca="false">[1]kekka1!H17+[2]kakka1!H17*2+[3]kekka1!H17+[4]kekka1!H17</f>
        <v>85632.9970021493</v>
      </c>
      <c r="R18" s="111" t="n">
        <f aca="false">Q18/P18</f>
        <v>0.89720086009776</v>
      </c>
      <c r="S18" s="108" t="n">
        <f aca="false">shukei3!AO18+shukei3!AR18*2+shukei3!AU18+shukei3!AX18</f>
        <v>41201.1619085562</v>
      </c>
      <c r="T18" s="108" t="n">
        <f aca="false">shukei3!AN18+shukei3!AQ18*2+shukei3!AT18+shukei3!AW18</f>
        <v>33220.9001379005</v>
      </c>
      <c r="U18" s="109" t="n">
        <f aca="false">T18/S18</f>
        <v>0.806309788341225</v>
      </c>
      <c r="V18" s="108" t="n">
        <f aca="false">shukei3!BA18+shukei3!BD18*2+shukei3!BG18+shukei3!BJ18</f>
        <v>19843.2533427742</v>
      </c>
      <c r="W18" s="108" t="n">
        <f aca="false">shukei3!AZ18+shukei3!BC18*2+shukei3!BF18+shukei3!BI18</f>
        <v>19237.7562729437</v>
      </c>
      <c r="X18" s="109" t="n">
        <f aca="false">W18/V18</f>
        <v>0.969485998118805</v>
      </c>
      <c r="Y18" s="108" t="n">
        <f aca="false">shukei3!BM18+shukei3!BP18*2+shukei3!BS18+shukei3!BV18</f>
        <v>34400.2068066763</v>
      </c>
      <c r="Z18" s="108" t="n">
        <f aca="false">shukei3!BL18+shukei3!BO18*2+shukei3!BR18+shukei3!BU18</f>
        <v>33174.340591305</v>
      </c>
      <c r="AA18" s="112" t="n">
        <f aca="false">Z18/Y18</f>
        <v>0.964364568438194</v>
      </c>
      <c r="AB18" s="20" t="n">
        <f aca="false">[1]kekka1!J17+[2]kakka1!J17*2+[3]kekka1!J17+[4]kekka1!J17</f>
        <v>213117.540151667</v>
      </c>
      <c r="AC18" s="110" t="n">
        <f aca="false">[1]kekka1!K17+[2]kakka1!K17*2+[3]kekka1!K17+[4]kekka1!K17</f>
        <v>139633.636655137</v>
      </c>
      <c r="AD18" s="111" t="n">
        <f aca="false">IF(AB18=0,"-",AC18/AB18)</f>
        <v>0.655195421999358</v>
      </c>
      <c r="AE18" s="108" t="n">
        <f aca="false">shukei3!BY18+shukei3!CB18*2+shukei3!CE18+shukei3!CH18</f>
        <v>91997.7478878335</v>
      </c>
      <c r="AF18" s="108" t="n">
        <f aca="false">shukei3!BX18+shukei3!CA18*2+shukei3!CD18+shukei3!CG18</f>
        <v>57935.362644873</v>
      </c>
      <c r="AG18" s="109" t="n">
        <f aca="false">IF(AE18=0,"-",AF18/AE18)</f>
        <v>0.629747618555941</v>
      </c>
      <c r="AH18" s="108" t="n">
        <f aca="false">shukei3!CK18+shukei3!CN18*2+shukei3!CQ18+shukei3!CT18</f>
        <v>44307.8431223523</v>
      </c>
      <c r="AI18" s="108" t="n">
        <f aca="false">shukei3!CJ18+shukei3!CM18*2+shukei3!CP18+shukei3!CS18</f>
        <v>29835.4323791456</v>
      </c>
      <c r="AJ18" s="109" t="n">
        <f aca="false">IF(AH18=0,"-",AI18/AH18)</f>
        <v>0.673366841548969</v>
      </c>
      <c r="AK18" s="108" t="n">
        <f aca="false">shukei3!CW18+shukei3!CZ18*2+shukei3!DC18+shukei3!DF18</f>
        <v>76811.9491414809</v>
      </c>
      <c r="AL18" s="108" t="n">
        <f aca="false">shukei3!CV18+shukei3!CY18*2+shukei3!DB18+shukei3!DE18</f>
        <v>51862.8416311179</v>
      </c>
      <c r="AM18" s="21" t="n">
        <f aca="false">IF(AK18=0,"-",AL18/AK18)</f>
        <v>0.675192365390846</v>
      </c>
      <c r="AN18" s="20" t="n">
        <f aca="false">[1]kekka1!M17+[2]kakka1!M17*2+[3]kekka1!M17+[4]kekka1!M17</f>
        <v>31048.8236982088</v>
      </c>
      <c r="AO18" s="108" t="n">
        <f aca="false">[1]kekka1!N17+[2]kakka1!N17*2+[3]kekka1!N17+[4]kekka1!N17</f>
        <v>23563.4145731067</v>
      </c>
      <c r="AP18" s="109" t="n">
        <f aca="false">IF(AN18=0,"-",AO18/AN18)</f>
        <v>0.758914888439593</v>
      </c>
      <c r="AQ18" s="108" t="n">
        <f aca="false">shukei3!DI18+shukei3!DL18*2+shukei3!DO18+shukei3!DR18</f>
        <v>13403.035023625</v>
      </c>
      <c r="AR18" s="108" t="n">
        <f aca="false">shukei3!DH18+shukei3!DK18*2+shukei3!DN18+shukei3!DQ18</f>
        <v>7501.18457770538</v>
      </c>
      <c r="AS18" s="109" t="n">
        <f aca="false">IF(AQ18=0,"-",AR18/AQ18)</f>
        <v>0.559663133348777</v>
      </c>
      <c r="AT18" s="108" t="n">
        <f aca="false">shukei3!DU18+shukei3!DX18*2+shukei3!EA18+shukei3!ED18</f>
        <v>6455.15337956124</v>
      </c>
      <c r="AU18" s="108" t="n">
        <f aca="false">shukei3!DT18+shukei3!DW18*2+shukei3!DZ18+shukei3!EC18</f>
        <v>4953.5075768517</v>
      </c>
      <c r="AV18" s="113" t="n">
        <f aca="false">IF(AT18=0,"-",AU18/AT18)</f>
        <v>0.76737256043146</v>
      </c>
      <c r="AW18" s="108" t="n">
        <f aca="false">shukei3!EG18+shukei3!EJ18*2+shukei3!EM18+shukei3!EP18</f>
        <v>11190.6352950225</v>
      </c>
      <c r="AX18" s="108" t="n">
        <f aca="false">shukei3!EF18+shukei3!EI18*2+shukei3!EL18+shukei3!EO18</f>
        <v>11108.7224185496</v>
      </c>
      <c r="AY18" s="21" t="n">
        <f aca="false">IF(AW18=0,"-",AX18/AW18)</f>
        <v>0.992680230003623</v>
      </c>
    </row>
    <row r="19" customFormat="false" ht="15" hidden="false" customHeight="true" outlineLevel="0" collapsed="false">
      <c r="A19" s="1" t="n">
        <v>13</v>
      </c>
      <c r="B19" s="108" t="s">
        <v>17</v>
      </c>
      <c r="C19" s="108" t="n">
        <f aca="false">setai11!C18+setai12!C18*2+setai13!C18+setai14!C18</f>
        <v>835630.542472131</v>
      </c>
      <c r="D19" s="108" t="n">
        <f aca="false">setai11!D18+setai12!D18*2+setai13!D18+setai14!D18</f>
        <v>578214.89718024</v>
      </c>
      <c r="E19" s="136" t="n">
        <f aca="false">D19/C19</f>
        <v>0.691950410847416</v>
      </c>
      <c r="F19" s="108" t="n">
        <f aca="false">shukei3!D19+shukei3!G19*2+shukei3!J19+shukei3!M19</f>
        <v>346222.605359965</v>
      </c>
      <c r="G19" s="108" t="n">
        <f aca="false">shukei3!C19+shukei3!F19*2+shukei3!I19+shukei3!L19</f>
        <v>264821.184310584</v>
      </c>
      <c r="H19" s="136" t="n">
        <f aca="false">G19/F19</f>
        <v>0.76488704148954</v>
      </c>
      <c r="I19" s="108" t="n">
        <f aca="false">shukei3!P19+shukei3!S19*2+shukei3!V19+shukei3!Y19</f>
        <v>151656.56705077</v>
      </c>
      <c r="J19" s="108" t="n">
        <f aca="false">shukei3!O19+shukei3!R19*2+shukei3!U19+shukei3!X19</f>
        <v>66365.4122671042</v>
      </c>
      <c r="K19" s="136" t="n">
        <f aca="false">J19/I19</f>
        <v>0.437603287201453</v>
      </c>
      <c r="L19" s="108" t="n">
        <f aca="false">shukei3!AB19+shukei3!AE19*2+shukei3!AH19+shukei3!AK19</f>
        <v>337751.370061397</v>
      </c>
      <c r="M19" s="108" t="n">
        <f aca="false">shukei3!AA19+shukei3!AD19*2+shukei3!AG19+shukei3!AJ19</f>
        <v>247028.300602552</v>
      </c>
      <c r="N19" s="136" t="n">
        <f aca="false">M19/L19</f>
        <v>0.731390965364987</v>
      </c>
      <c r="O19" s="101"/>
      <c r="P19" s="20" t="n">
        <f aca="false">[1]kekka1!G18+[2]kakka1!G18*2+[3]kekka1!G18+[4]kekka1!G18</f>
        <v>118183.39671877</v>
      </c>
      <c r="Q19" s="110" t="n">
        <f aca="false">[1]kekka1!H18+[2]kakka1!H18*2+[3]kekka1!H18+[4]kekka1!H18</f>
        <v>57945.2112846971</v>
      </c>
      <c r="R19" s="111" t="n">
        <f aca="false">Q19/P19</f>
        <v>0.490299085095547</v>
      </c>
      <c r="S19" s="108" t="n">
        <f aca="false">shukei3!AO19+shukei3!AR19*2+shukei3!AU19+shukei3!AX19</f>
        <v>48966.3331371443</v>
      </c>
      <c r="T19" s="108" t="n">
        <f aca="false">shukei3!AN19+shukei3!AQ19*2+shukei3!AT19+shukei3!AW19</f>
        <v>43488.0905304385</v>
      </c>
      <c r="U19" s="109" t="n">
        <f aca="false">T19/S19</f>
        <v>0.888122261649399</v>
      </c>
      <c r="V19" s="108" t="n">
        <f aca="false">shukei3!BA19+shukei3!BD19*2+shukei3!BG19+shukei3!BJ19</f>
        <v>21448.8189669846</v>
      </c>
      <c r="W19" s="108" t="n">
        <f aca="false">shukei3!AZ19+shukei3!BC19*2+shukei3!BF19+shukei3!BI19</f>
        <v>11155.0084174282</v>
      </c>
      <c r="X19" s="109" t="n">
        <f aca="false">W19/V19</f>
        <v>0.520075647736069</v>
      </c>
      <c r="Y19" s="108" t="n">
        <f aca="false">shukei3!BM19+shukei3!BP19*2+shukei3!BS19+shukei3!BV19</f>
        <v>47768.2446146413</v>
      </c>
      <c r="Z19" s="108" t="n">
        <f aca="false">shukei3!BL19+shukei3!BO19*2+shukei3!BR19+shukei3!BU19</f>
        <v>3302.11233683044</v>
      </c>
      <c r="AA19" s="112" t="n">
        <f aca="false">Z19/Y19</f>
        <v>0.0691277722987191</v>
      </c>
      <c r="AB19" s="20" t="n">
        <f aca="false">[1]kekka1!J18+[2]kakka1!J18*2+[3]kekka1!J18+[4]kekka1!J18</f>
        <v>27965.9874820607</v>
      </c>
      <c r="AC19" s="110" t="n">
        <f aca="false">[1]kekka1!K18+[2]kakka1!K18*2+[3]kekka1!K18+[4]kekka1!K18</f>
        <v>10791.146883059</v>
      </c>
      <c r="AD19" s="111" t="n">
        <f aca="false">IF(AB19=0,"-",AC19/AB19)</f>
        <v>0.385866828052511</v>
      </c>
      <c r="AE19" s="108" t="n">
        <f aca="false">shukei3!BY19+shukei3!CB19*2+shukei3!CE19+shukei3!CH19</f>
        <v>11587.0071226198</v>
      </c>
      <c r="AF19" s="108" t="n">
        <f aca="false">shukei3!BX19+shukei3!CA19*2+shukei3!CD19+shukei3!CG19</f>
        <v>9759.04203320057</v>
      </c>
      <c r="AG19" s="109" t="n">
        <f aca="false">IF(AE19=0,"-",AF19/AE19)</f>
        <v>0.84224009961548</v>
      </c>
      <c r="AH19" s="108" t="n">
        <f aca="false">shukei3!CK19+shukei3!CN19*2+shukei3!CQ19+shukei3!CT19</f>
        <v>5075.47946149367</v>
      </c>
      <c r="AI19" s="108" t="n">
        <f aca="false">shukei3!CJ19+shukei3!CM19*2+shukei3!CP19+shukei3!CS19</f>
        <v>822.7580889986</v>
      </c>
      <c r="AJ19" s="109" t="n">
        <f aca="false">IF(AH19=0,"-",AI19/AH19)</f>
        <v>0.162104505641418</v>
      </c>
      <c r="AK19" s="108" t="n">
        <f aca="false">shukei3!CW19+shukei3!CZ19*2+shukei3!DC19+shukei3!DF19</f>
        <v>11303.5008979472</v>
      </c>
      <c r="AL19" s="108" t="n">
        <f aca="false">shukei3!CV19+shukei3!CY19*2+shukei3!DB19+shukei3!DE19</f>
        <v>209.346760859831</v>
      </c>
      <c r="AM19" s="21" t="n">
        <f aca="false">IF(AK19=0,"-",AL19/AK19)</f>
        <v>0.0185205241057529</v>
      </c>
      <c r="AN19" s="20" t="n">
        <f aca="false">[1]kekka1!M18+[2]kakka1!M18*2+[3]kekka1!M18+[4]kekka1!M18</f>
        <v>689481.158271301</v>
      </c>
      <c r="AO19" s="108" t="n">
        <f aca="false">[1]kekka1!N18+[2]kakka1!N18*2+[3]kekka1!N18+[4]kekka1!N18</f>
        <v>509478.539012484</v>
      </c>
      <c r="AP19" s="109" t="n">
        <f aca="false">IF(AN19=0,"-",AO19/AN19)</f>
        <v>0.738930328843028</v>
      </c>
      <c r="AQ19" s="108" t="n">
        <f aca="false">shukei3!DI19+shukei3!DL19*2+shukei3!DO19+shukei3!DR19</f>
        <v>285669.265100201</v>
      </c>
      <c r="AR19" s="108" t="n">
        <f aca="false">shukei3!DH19+shukei3!DK19*2+shukei3!DN19+shukei3!DQ19</f>
        <v>211574.051746945</v>
      </c>
      <c r="AS19" s="109" t="n">
        <f aca="false">IF(AQ19=0,"-",AR19/AQ19)</f>
        <v>0.740625883126537</v>
      </c>
      <c r="AT19" s="108" t="n">
        <f aca="false">shukei3!DU19+shukei3!DX19*2+shukei3!EA19+shukei3!ED19</f>
        <v>125132.268622291</v>
      </c>
      <c r="AU19" s="108" t="n">
        <f aca="false">shukei3!DT19+shukei3!DW19*2+shukei3!DZ19+shukei3!EC19</f>
        <v>54387.6457606775</v>
      </c>
      <c r="AV19" s="113" t="n">
        <f aca="false">IF(AT19=0,"-",AU19/AT19)</f>
        <v>0.434641250889851</v>
      </c>
      <c r="AW19" s="108" t="n">
        <f aca="false">shukei3!EG19+shukei3!EJ19*2+shukei3!EM19+shukei3!EP19</f>
        <v>278679.624548808</v>
      </c>
      <c r="AX19" s="108" t="n">
        <f aca="false">shukei3!EF19+shukei3!EI19*2+shukei3!EL19+shukei3!EO19</f>
        <v>243516.841504862</v>
      </c>
      <c r="AY19" s="21" t="n">
        <f aca="false">IF(AW19=0,"-",AX19/AW19)</f>
        <v>0.873823631344141</v>
      </c>
    </row>
    <row r="20" customFormat="false" ht="15" hidden="false" customHeight="true" outlineLevel="0" collapsed="false">
      <c r="A20" s="1" t="n">
        <v>14</v>
      </c>
      <c r="B20" s="108" t="s">
        <v>18</v>
      </c>
      <c r="C20" s="108" t="n">
        <f aca="false">setai11!C19+setai12!C19*2+setai13!C19+setai14!C19</f>
        <v>538744.441053221</v>
      </c>
      <c r="D20" s="108" t="n">
        <f aca="false">setai11!D19+setai12!D19*2+setai13!D19+setai14!D19</f>
        <v>368169.744500017</v>
      </c>
      <c r="E20" s="136" t="n">
        <f aca="false">D20/C20</f>
        <v>0.683384767330985</v>
      </c>
      <c r="F20" s="108" t="n">
        <f aca="false">shukei3!D20+shukei3!G20*2+shukei3!J20+shukei3!M20</f>
        <v>192199.749169199</v>
      </c>
      <c r="G20" s="108" t="n">
        <f aca="false">shukei3!C20+shukei3!F20*2+shukei3!I20+shukei3!L20</f>
        <v>164838.242737287</v>
      </c>
      <c r="H20" s="136" t="n">
        <f aca="false">G20/F20</f>
        <v>0.857640259416652</v>
      </c>
      <c r="I20" s="108" t="n">
        <f aca="false">shukei3!P20+shukei3!S20*2+shukei3!V20+shukei3!Y20</f>
        <v>97337.6152865473</v>
      </c>
      <c r="J20" s="108" t="n">
        <f aca="false">shukei3!O20+shukei3!R20*2+shukei3!U20+shukei3!X20</f>
        <v>46234.8758612837</v>
      </c>
      <c r="K20" s="136" t="n">
        <f aca="false">J20/I20</f>
        <v>0.474994951593741</v>
      </c>
      <c r="L20" s="108" t="n">
        <f aca="false">shukei3!AB20+shukei3!AE20*2+shukei3!AH20+shukei3!AK20</f>
        <v>249207.076597475</v>
      </c>
      <c r="M20" s="108" t="n">
        <f aca="false">shukei3!AA20+shukei3!AD20*2+shukei3!AG20+shukei3!AJ20</f>
        <v>157096.625901446</v>
      </c>
      <c r="N20" s="136" t="n">
        <f aca="false">M20/L20</f>
        <v>0.630385894519329</v>
      </c>
      <c r="O20" s="101"/>
      <c r="P20" s="20" t="n">
        <f aca="false">[1]kekka1!G19+[2]kakka1!G19*2+[3]kekka1!G19+[4]kekka1!G19</f>
        <v>163738.183554883</v>
      </c>
      <c r="Q20" s="110" t="n">
        <f aca="false">[1]kekka1!H19+[2]kakka1!H19*2+[3]kekka1!H19+[4]kekka1!H19</f>
        <v>82331.9627239768</v>
      </c>
      <c r="R20" s="111" t="n">
        <f aca="false">Q20/P20</f>
        <v>0.502826896796372</v>
      </c>
      <c r="S20" s="108" t="n">
        <f aca="false">shukei3!AO20+shukei3!AR20*2+shukei3!AU20+shukei3!AX20</f>
        <v>58414.4084106845</v>
      </c>
      <c r="T20" s="108" t="n">
        <f aca="false">shukei3!AN20+shukei3!AQ20*2+shukei3!AT20+shukei3!AW20</f>
        <v>48169.1501255188</v>
      </c>
      <c r="U20" s="109" t="n">
        <f aca="false">T20/S20</f>
        <v>0.824610767036516</v>
      </c>
      <c r="V20" s="108" t="n">
        <f aca="false">shukei3!BA20+shukei3!BD20*2+shukei3!BG20+shukei3!BJ20</f>
        <v>29583.3851898786</v>
      </c>
      <c r="W20" s="108" t="n">
        <f aca="false">shukei3!AZ20+shukei3!BC20*2+shukei3!BF20+shukei3!BI20</f>
        <v>16285.2463521177</v>
      </c>
      <c r="X20" s="109" t="n">
        <f aca="false">W20/V20</f>
        <v>0.550486235689124</v>
      </c>
      <c r="Y20" s="108" t="n">
        <f aca="false">shukei3!BM20+shukei3!BP20*2+shukei3!BS20+shukei3!BV20</f>
        <v>75740.3899543203</v>
      </c>
      <c r="Z20" s="108" t="n">
        <f aca="false">shukei3!BL20+shukei3!BO20*2+shukei3!BR20+shukei3!BU20</f>
        <v>17877.5662463403</v>
      </c>
      <c r="AA20" s="112" t="n">
        <f aca="false">Z20/Y20</f>
        <v>0.236037420154853</v>
      </c>
      <c r="AB20" s="20" t="n">
        <f aca="false">[1]kekka1!J19+[2]kakka1!J19*2+[3]kekka1!J19+[4]kekka1!J19</f>
        <v>160740.589865043</v>
      </c>
      <c r="AC20" s="110" t="n">
        <f aca="false">[1]kekka1!K19+[2]kakka1!K19*2+[3]kekka1!K19+[4]kekka1!K19</f>
        <v>118518.921067688</v>
      </c>
      <c r="AD20" s="111" t="n">
        <f aca="false">IF(AB20=0,"-",AC20/AB20)</f>
        <v>0.737330385356907</v>
      </c>
      <c r="AE20" s="108" t="n">
        <f aca="false">shukei3!BY20+shukei3!CB20*2+shukei3!CE20+shukei3!CH20</f>
        <v>57345.0020068389</v>
      </c>
      <c r="AF20" s="108" t="n">
        <f aca="false">shukei3!BX20+shukei3!CA20*2+shukei3!CD20+shukei3!CG20</f>
        <v>42096.2555021575</v>
      </c>
      <c r="AG20" s="109" t="n">
        <f aca="false">IF(AE20=0,"-",AF20/AE20)</f>
        <v>0.734087610584392</v>
      </c>
      <c r="AH20" s="108" t="n">
        <f aca="false">shukei3!CK20+shukei3!CN20*2+shukei3!CQ20+shukei3!CT20</f>
        <v>29041.7951536145</v>
      </c>
      <c r="AI20" s="108" t="n">
        <f aca="false">shukei3!CJ20+shukei3!CM20*2+shukei3!CP20+shukei3!CS20</f>
        <v>16026.4360414735</v>
      </c>
      <c r="AJ20" s="109" t="n">
        <f aca="false">IF(AH20=0,"-",AI20/AH20)</f>
        <v>0.551840406445359</v>
      </c>
      <c r="AK20" s="108" t="n">
        <f aca="false">shukei3!CW20+shukei3!CZ20*2+shukei3!DC20+shukei3!DF20</f>
        <v>74353.7927045893</v>
      </c>
      <c r="AL20" s="108" t="n">
        <f aca="false">shukei3!CV20+shukei3!CY20*2+shukei3!DB20+shukei3!DE20</f>
        <v>60396.2295240574</v>
      </c>
      <c r="AM20" s="21" t="n">
        <f aca="false">IF(AK20=0,"-",AL20/AK20)</f>
        <v>0.812281758968425</v>
      </c>
      <c r="AN20" s="20" t="n">
        <f aca="false">[1]kekka1!M19+[2]kakka1!M19*2+[3]kekka1!M19+[4]kekka1!M19</f>
        <v>214265.667633295</v>
      </c>
      <c r="AO20" s="108" t="n">
        <f aca="false">[1]kekka1!N19+[2]kakka1!N19*2+[3]kekka1!N19+[4]kekka1!N19</f>
        <v>167318.860708352</v>
      </c>
      <c r="AP20" s="109" t="n">
        <f aca="false">IF(AN20=0,"-",AO20/AN20)</f>
        <v>0.780894403459493</v>
      </c>
      <c r="AQ20" s="108" t="n">
        <f aca="false">shukei3!DI20+shukei3!DL20*2+shukei3!DO20+shukei3!DR20</f>
        <v>76440.3387516754</v>
      </c>
      <c r="AR20" s="108" t="n">
        <f aca="false">shukei3!DH20+shukei3!DK20*2+shukei3!DN20+shukei3!DQ20</f>
        <v>74572.8371096108</v>
      </c>
      <c r="AS20" s="109" t="n">
        <f aca="false">IF(AQ20=0,"-",AR20/AQ20)</f>
        <v>0.975569160569377</v>
      </c>
      <c r="AT20" s="108" t="n">
        <f aca="false">shukei3!DU20+shukei3!DX20*2+shukei3!EA20+shukei3!ED20</f>
        <v>38712.4349430541</v>
      </c>
      <c r="AU20" s="108" t="n">
        <f aca="false">shukei3!DT20+shukei3!DW20*2+shukei3!DZ20+shukei3!EC20</f>
        <v>13923.1934676925</v>
      </c>
      <c r="AV20" s="113" t="n">
        <f aca="false">IF(AT20=0,"-",AU20/AT20)</f>
        <v>0.35965687738768</v>
      </c>
      <c r="AW20" s="108" t="n">
        <f aca="false">shukei3!EG20+shukei3!EJ20*2+shukei3!EM20+shukei3!EP20</f>
        <v>99112.8939385657</v>
      </c>
      <c r="AX20" s="108" t="n">
        <f aca="false">shukei3!EF20+shukei3!EI20*2+shukei3!EL20+shukei3!EO20</f>
        <v>78822.8301310486</v>
      </c>
      <c r="AY20" s="21" t="n">
        <f aca="false">IF(AW20=0,"-",AX20/AW20)</f>
        <v>0.795283307739015</v>
      </c>
    </row>
    <row r="21" customFormat="false" ht="15" hidden="false" customHeight="true" outlineLevel="0" collapsed="false">
      <c r="A21" s="1" t="n">
        <v>15</v>
      </c>
      <c r="B21" s="108" t="s">
        <v>19</v>
      </c>
      <c r="C21" s="108" t="n">
        <f aca="false">setai11!C20+setai12!C20*2+setai13!C20+setai14!C20</f>
        <v>203322.794145565</v>
      </c>
      <c r="D21" s="108" t="n">
        <f aca="false">setai11!D20+setai12!D20*2+setai13!D20+setai14!D20</f>
        <v>148023.368480454</v>
      </c>
      <c r="E21" s="136" t="n">
        <f aca="false">D21/C21</f>
        <v>0.728021514274881</v>
      </c>
      <c r="F21" s="108" t="n">
        <f aca="false">shukei3!D21+shukei3!G21*2+shukei3!J21+shukei3!M21</f>
        <v>103910.482380353</v>
      </c>
      <c r="G21" s="108" t="n">
        <f aca="false">shukei3!C21+shukei3!F21*2+shukei3!I21+shukei3!L21</f>
        <v>64817.2407581064</v>
      </c>
      <c r="H21" s="136" t="n">
        <f aca="false">G21/F21</f>
        <v>0.623779615620012</v>
      </c>
      <c r="I21" s="108" t="n">
        <f aca="false">shukei3!P21+shukei3!S21*2+shukei3!V21+shukei3!Y21</f>
        <v>44883.487916224</v>
      </c>
      <c r="J21" s="108" t="n">
        <f aca="false">shukei3!O21+shukei3!R21*2+shukei3!U21+shukei3!X21</f>
        <v>38970.216142402</v>
      </c>
      <c r="K21" s="136" t="n">
        <f aca="false">J21/I21</f>
        <v>0.868252846461951</v>
      </c>
      <c r="L21" s="108" t="n">
        <f aca="false">shukei3!AB21+shukei3!AE21*2+shukei3!AH21+shukei3!AK21</f>
        <v>54528.8238489881</v>
      </c>
      <c r="M21" s="108" t="n">
        <f aca="false">shukei3!AA21+shukei3!AD21*2+shukei3!AG21+shukei3!AJ21</f>
        <v>44235.9115799453</v>
      </c>
      <c r="N21" s="136" t="n">
        <f aca="false">M21/L21</f>
        <v>0.811239055924846</v>
      </c>
      <c r="O21" s="101"/>
      <c r="P21" s="20" t="n">
        <f aca="false">[1]kekka1!G20+[2]kakka1!G20*2+[3]kekka1!G20+[4]kekka1!G20</f>
        <v>58710.1737486597</v>
      </c>
      <c r="Q21" s="110" t="n">
        <f aca="false">[1]kekka1!H20+[2]kakka1!H20*2+[3]kekka1!H20+[4]kekka1!H20</f>
        <v>45703.5101632236</v>
      </c>
      <c r="R21" s="111" t="n">
        <f aca="false">Q21/P21</f>
        <v>0.778459800832509</v>
      </c>
      <c r="S21" s="108" t="n">
        <f aca="false">shukei3!AO21+shukei3!AR21*2+shukei3!AU21+shukei3!AX21</f>
        <v>30004.5181874195</v>
      </c>
      <c r="T21" s="108" t="n">
        <f aca="false">shukei3!AN21+shukei3!AQ21*2+shukei3!AT21+shukei3!AW21</f>
        <v>23380.3178292917</v>
      </c>
      <c r="U21" s="109" t="n">
        <f aca="false">T21/S21</f>
        <v>0.77922657125335</v>
      </c>
      <c r="V21" s="108" t="n">
        <f aca="false">shukei3!BA21+shukei3!BD21*2+shukei3!BG21+shukei3!BJ21</f>
        <v>12960.2654000555</v>
      </c>
      <c r="W21" s="108" t="n">
        <f aca="false">shukei3!AZ21+shukei3!BC21*2+shukei3!BF21+shukei3!BI21</f>
        <v>11260.4209423403</v>
      </c>
      <c r="X21" s="109" t="n">
        <f aca="false">W21/V21</f>
        <v>0.868841848122345</v>
      </c>
      <c r="Y21" s="108" t="n">
        <f aca="false">shukei3!BM21+shukei3!BP21*2+shukei3!BS21+shukei3!BV21</f>
        <v>15745.3901611847</v>
      </c>
      <c r="Z21" s="108" t="n">
        <f aca="false">shukei3!BL21+shukei3!BO21*2+shukei3!BR21+shukei3!BU21</f>
        <v>11062.7713915916</v>
      </c>
      <c r="AA21" s="112" t="n">
        <f aca="false">Z21/Y21</f>
        <v>0.70260382742775</v>
      </c>
      <c r="AB21" s="20" t="n">
        <f aca="false">[1]kekka1!J20+[2]kakka1!J20*2+[3]kekka1!J20+[4]kekka1!J20</f>
        <v>144177.087017522</v>
      </c>
      <c r="AC21" s="110" t="n">
        <f aca="false">[1]kekka1!K20+[2]kakka1!K20*2+[3]kekka1!K20+[4]kekka1!K20</f>
        <v>101884.806257161</v>
      </c>
      <c r="AD21" s="111" t="n">
        <f aca="false">IF(AB21=0,"-",AC21/AB21)</f>
        <v>0.706664341503719</v>
      </c>
      <c r="AE21" s="108" t="n">
        <f aca="false">shukei3!BY21+shukei3!CB21*2+shukei3!CE21+shukei3!CH21</f>
        <v>73683.3797860315</v>
      </c>
      <c r="AF21" s="108" t="n">
        <f aca="false">shukei3!BX21+shukei3!CA21*2+shukei3!CD21+shukei3!CG21</f>
        <v>41214.3385219131</v>
      </c>
      <c r="AG21" s="109" t="n">
        <f aca="false">IF(AE21=0,"-",AF21/AE21)</f>
        <v>0.559343757596287</v>
      </c>
      <c r="AH21" s="108" t="n">
        <f aca="false">shukei3!CK21+shukei3!CN21*2+shukei3!CQ21+shukei3!CT21</f>
        <v>31827.0785631364</v>
      </c>
      <c r="AI21" s="108" t="n">
        <f aca="false">shukei3!CJ21+shukei3!CM21*2+shukei3!CP21+shukei3!CS21</f>
        <v>27613.6512470297</v>
      </c>
      <c r="AJ21" s="109" t="n">
        <f aca="false">IF(AH21=0,"-",AI21/AH21)</f>
        <v>0.867615015064974</v>
      </c>
      <c r="AK21" s="108" t="n">
        <f aca="false">shukei3!CW21+shukei3!CZ21*2+shukei3!DC21+shukei3!DF21</f>
        <v>38666.6286683537</v>
      </c>
      <c r="AL21" s="108" t="n">
        <f aca="false">shukei3!CV21+shukei3!CY21*2+shukei3!DB21+shukei3!DE21</f>
        <v>33056.8164882185</v>
      </c>
      <c r="AM21" s="21" t="n">
        <f aca="false">IF(AK21=0,"-",AL21/AK21)</f>
        <v>0.854918507939987</v>
      </c>
      <c r="AN21" s="20" t="n">
        <f aca="false">[1]kekka1!M20+[2]kakka1!M20*2+[3]kekka1!M20+[4]kekka1!M20</f>
        <v>435.533379383277</v>
      </c>
      <c r="AO21" s="108" t="n">
        <f aca="false">[1]kekka1!N20+[2]kakka1!N20*2+[3]kekka1!N20+[4]kekka1!N20</f>
        <v>435.052060068822</v>
      </c>
      <c r="AP21" s="109" t="n">
        <f aca="false">IF(AN21=0,"-",AO21/AN21)</f>
        <v>0.99889487387824</v>
      </c>
      <c r="AQ21" s="108" t="n">
        <f aca="false">shukei3!DI21+shukei3!DL21*2+shukei3!DO21+shukei3!DR21</f>
        <v>222.584406901575</v>
      </c>
      <c r="AR21" s="108" t="n">
        <f aca="false">shukei3!DH21+shukei3!DK21*2+shukei3!DN21+shukei3!DQ21</f>
        <v>222.584406901575</v>
      </c>
      <c r="AS21" s="109" t="n">
        <f aca="false">IF(AQ21=0,"-",AR21/AQ21)</f>
        <v>1</v>
      </c>
      <c r="AT21" s="108" t="n">
        <f aca="false">shukei3!DU21+shukei3!DX21*2+shukei3!EA21+shukei3!ED21</f>
        <v>96.143953031977</v>
      </c>
      <c r="AU21" s="108" t="n">
        <f aca="false">shukei3!DT21+shukei3!DW21*2+shukei3!DZ21+shukei3!EC21</f>
        <v>96.143953031977</v>
      </c>
      <c r="AV21" s="113" t="n">
        <f aca="false">IF(AT21=0,"-",AU21/AT21)</f>
        <v>1</v>
      </c>
      <c r="AW21" s="108" t="n">
        <f aca="false">shukei3!EG21+shukei3!EJ21*2+shukei3!EM21+shukei3!EP21</f>
        <v>116.805019449726</v>
      </c>
      <c r="AX21" s="108" t="n">
        <f aca="false">shukei3!EF21+shukei3!EI21*2+shukei3!EL21+shukei3!EO21</f>
        <v>116.323700135271</v>
      </c>
      <c r="AY21" s="21" t="n">
        <f aca="false">IF(AW21=0,"-",AX21/AW21)</f>
        <v>0.995879292544769</v>
      </c>
    </row>
    <row r="22" customFormat="false" ht="15" hidden="false" customHeight="true" outlineLevel="0" collapsed="false">
      <c r="A22" s="1" t="n">
        <v>16</v>
      </c>
      <c r="B22" s="108" t="s">
        <v>20</v>
      </c>
      <c r="C22" s="108" t="n">
        <f aca="false">setai11!C21+setai12!C21*2+setai13!C21+setai14!C21</f>
        <v>91888.6275379094</v>
      </c>
      <c r="D22" s="108" t="n">
        <f aca="false">setai11!D21+setai12!D21*2+setai13!D21+setai14!D21</f>
        <v>69001.6507723795</v>
      </c>
      <c r="E22" s="136" t="n">
        <f aca="false">D22/C22</f>
        <v>0.750926993048322</v>
      </c>
      <c r="F22" s="108" t="n">
        <f aca="false">shukei3!D22+shukei3!G22*2+shukei3!J22+shukei3!M22</f>
        <v>41548.5022154529</v>
      </c>
      <c r="G22" s="108" t="n">
        <f aca="false">shukei3!C22+shukei3!F22*2+shukei3!I22+shukei3!L22</f>
        <v>26443.4214470271</v>
      </c>
      <c r="H22" s="136" t="n">
        <f aca="false">G22/F22</f>
        <v>0.636447044706998</v>
      </c>
      <c r="I22" s="108" t="n">
        <f aca="false">shukei3!P22+shukei3!S22*2+shukei3!V22+shukei3!Y22</f>
        <v>21652.21291076</v>
      </c>
      <c r="J22" s="108" t="n">
        <f aca="false">shukei3!O22+shukei3!R22*2+shukei3!U22+shukei3!X22</f>
        <v>17809.0080638834</v>
      </c>
      <c r="K22" s="136" t="n">
        <f aca="false">J22/I22</f>
        <v>0.82250290708315</v>
      </c>
      <c r="L22" s="108" t="n">
        <f aca="false">shukei3!AB22+shukei3!AE22*2+shukei3!AH22+shukei3!AK22</f>
        <v>28687.9124116965</v>
      </c>
      <c r="M22" s="108" t="n">
        <f aca="false">shukei3!AA22+shukei3!AD22*2+shukei3!AG22+shukei3!AJ22</f>
        <v>24749.221261469</v>
      </c>
      <c r="N22" s="136" t="n">
        <f aca="false">M22/L22</f>
        <v>0.862705550208606</v>
      </c>
      <c r="O22" s="101"/>
      <c r="P22" s="20" t="n">
        <f aca="false">[1]kekka1!G21+[2]kakka1!G21*2+[3]kekka1!G21+[4]kekka1!G21</f>
        <v>20357.0521711732</v>
      </c>
      <c r="Q22" s="110" t="n">
        <f aca="false">[1]kekka1!H21+[2]kakka1!H21*2+[3]kekka1!H21+[4]kekka1!H21</f>
        <v>12794.8030740817</v>
      </c>
      <c r="R22" s="111" t="n">
        <f aca="false">Q22/P22</f>
        <v>0.628519442132191</v>
      </c>
      <c r="S22" s="108" t="n">
        <f aca="false">shukei3!AO22+shukei3!AR22*2+shukei3!AU22+shukei3!AX22</f>
        <v>9204.67581132536</v>
      </c>
      <c r="T22" s="108" t="n">
        <f aca="false">shukei3!AN22+shukei3!AQ22*2+shukei3!AT22+shukei3!AW22</f>
        <v>6144.18489134004</v>
      </c>
      <c r="U22" s="109" t="n">
        <f aca="false">T22/S22</f>
        <v>0.667506929877997</v>
      </c>
      <c r="V22" s="108" t="n">
        <f aca="false">shukei3!BA22+shukei3!BD22*2+shukei3!BG22+shukei3!BJ22</f>
        <v>4796.84199945032</v>
      </c>
      <c r="W22" s="108" t="n">
        <f aca="false">shukei3!AZ22+shukei3!BC22*2+shukei3!BF22+shukei3!BI22</f>
        <v>3019.40170435508</v>
      </c>
      <c r="X22" s="109" t="n">
        <f aca="false">W22/V22</f>
        <v>0.629456151505736</v>
      </c>
      <c r="Y22" s="108" t="n">
        <f aca="false">shukei3!BM22+shukei3!BP22*2+shukei3!BS22+shukei3!BV22</f>
        <v>6355.53436039752</v>
      </c>
      <c r="Z22" s="108" t="n">
        <f aca="false">shukei3!BL22+shukei3!BO22*2+shukei3!BR22+shukei3!BU22</f>
        <v>3631.21647838656</v>
      </c>
      <c r="AA22" s="112" t="n">
        <f aca="false">Z22/Y22</f>
        <v>0.571347155482838</v>
      </c>
      <c r="AB22" s="20" t="n">
        <f aca="false">[1]kekka1!J21+[2]kakka1!J21*2+[3]kekka1!J21+[4]kekka1!J21</f>
        <v>71531.5753667362</v>
      </c>
      <c r="AC22" s="110" t="n">
        <f aca="false">[1]kekka1!K21+[2]kakka1!K21*2+[3]kekka1!K21+[4]kekka1!K21</f>
        <v>56206.8476982979</v>
      </c>
      <c r="AD22" s="111" t="n">
        <f aca="false">IF(AB22=0,"-",AC22/AB22)</f>
        <v>0.785762754561607</v>
      </c>
      <c r="AE22" s="108" t="n">
        <f aca="false">shukei3!BY22+shukei3!CB22*2+shukei3!CE22+shukei3!CH22</f>
        <v>32343.8264041275</v>
      </c>
      <c r="AF22" s="108" t="n">
        <f aca="false">shukei3!BX22+shukei3!CA22*2+shukei3!CD22+shukei3!CG22</f>
        <v>20299.2365556871</v>
      </c>
      <c r="AG22" s="109" t="n">
        <f aca="false">IF(AE22=0,"-",AF22/AE22)</f>
        <v>0.627607763597712</v>
      </c>
      <c r="AH22" s="108" t="n">
        <f aca="false">shukei3!CK22+shukei3!CN22*2+shukei3!CQ22+shukei3!CT22</f>
        <v>16855.3709113097</v>
      </c>
      <c r="AI22" s="108" t="n">
        <f aca="false">shukei3!CJ22+shukei3!CM22*2+shukei3!CP22+shukei3!CS22</f>
        <v>14789.6063595283</v>
      </c>
      <c r="AJ22" s="109" t="n">
        <f aca="false">IF(AH22=0,"-",AI22/AH22)</f>
        <v>0.877441762471377</v>
      </c>
      <c r="AK22" s="108" t="n">
        <f aca="false">shukei3!CW22+shukei3!CZ22*2+shukei3!DC22+shukei3!DF22</f>
        <v>22332.378051299</v>
      </c>
      <c r="AL22" s="108" t="n">
        <f aca="false">shukei3!CV22+shukei3!CY22*2+shukei3!DB22+shukei3!DE22</f>
        <v>21118.0047830824</v>
      </c>
      <c r="AM22" s="21" t="n">
        <f aca="false">IF(AK22=0,"-",AL22/AK22)</f>
        <v>0.945622751619773</v>
      </c>
      <c r="AN22" s="20" t="n">
        <f aca="false">[1]kekka1!M21+[2]kakka1!M21*2+[3]kekka1!M21+[4]kekka1!M21</f>
        <v>0</v>
      </c>
      <c r="AO22" s="108" t="n">
        <f aca="false">[1]kekka1!N21+[2]kakka1!N21*2+[3]kekka1!N21+[4]kekka1!N21</f>
        <v>0</v>
      </c>
      <c r="AP22" s="109" t="str">
        <f aca="false">IF(AN22=0,"-",AO22/AN22)</f>
        <v>-</v>
      </c>
      <c r="AQ22" s="108" t="n">
        <f aca="false">shukei3!DI22+shukei3!DL22*2+shukei3!DO22+shukei3!DR22</f>
        <v>0</v>
      </c>
      <c r="AR22" s="108" t="n">
        <f aca="false">shukei3!DH22+shukei3!DK22*2+shukei3!DN22+shukei3!DQ22</f>
        <v>0</v>
      </c>
      <c r="AS22" s="109" t="str">
        <f aca="false">IF(AQ22=0,"-",AR22/AQ22)</f>
        <v>-</v>
      </c>
      <c r="AT22" s="108" t="n">
        <f aca="false">shukei3!DU22+shukei3!DX22*2+shukei3!EA22+shukei3!ED22</f>
        <v>0</v>
      </c>
      <c r="AU22" s="108" t="n">
        <f aca="false">shukei3!DT22+shukei3!DW22*2+shukei3!DZ22+shukei3!EC22</f>
        <v>0</v>
      </c>
      <c r="AV22" s="113" t="str">
        <f aca="false">IF(AT22=0,"-",AU22/AT22)</f>
        <v>-</v>
      </c>
      <c r="AW22" s="108" t="n">
        <f aca="false">shukei3!EG22+shukei3!EJ22*2+shukei3!EM22+shukei3!EP22</f>
        <v>0</v>
      </c>
      <c r="AX22" s="108" t="n">
        <f aca="false">shukei3!EF22+shukei3!EI22*2+shukei3!EL22+shukei3!EO22</f>
        <v>0</v>
      </c>
      <c r="AY22" s="21" t="str">
        <f aca="false">IF(AW22=0,"-",AX22/AW22)</f>
        <v>-</v>
      </c>
    </row>
    <row r="23" customFormat="false" ht="15" hidden="false" customHeight="true" outlineLevel="0" collapsed="false">
      <c r="A23" s="1" t="n">
        <v>17</v>
      </c>
      <c r="B23" s="108" t="s">
        <v>21</v>
      </c>
      <c r="C23" s="108" t="n">
        <f aca="false">setai11!C22+setai12!C22*2+setai13!C22+setai14!C22</f>
        <v>95678.5098114908</v>
      </c>
      <c r="D23" s="108" t="n">
        <f aca="false">setai11!D22+setai12!D22*2+setai13!D22+setai14!D22</f>
        <v>67451.5595766324</v>
      </c>
      <c r="E23" s="136" t="n">
        <f aca="false">D23/C23</f>
        <v>0.704981293182011</v>
      </c>
      <c r="F23" s="108" t="n">
        <f aca="false">shukei3!D23+shukei3!G23*2+shukei3!J23+shukei3!M23</f>
        <v>47193.6854908315</v>
      </c>
      <c r="G23" s="108" t="n">
        <f aca="false">shukei3!C23+shukei3!F23*2+shukei3!I23+shukei3!L23</f>
        <v>34701.8171173134</v>
      </c>
      <c r="H23" s="136" t="n">
        <f aca="false">G23/F23</f>
        <v>0.735306360509925</v>
      </c>
      <c r="I23" s="108" t="n">
        <f aca="false">shukei3!P23+shukei3!S23*2+shukei3!V23+shukei3!Y23</f>
        <v>22867.9016451802</v>
      </c>
      <c r="J23" s="108" t="n">
        <f aca="false">shukei3!O23+shukei3!R23*2+shukei3!U23+shukei3!X23</f>
        <v>16947.6286600583</v>
      </c>
      <c r="K23" s="136" t="n">
        <f aca="false">J23/I23</f>
        <v>0.741109915680888</v>
      </c>
      <c r="L23" s="108" t="n">
        <f aca="false">shukei3!AB23+shukei3!AE23*2+shukei3!AH23+shukei3!AK23</f>
        <v>25616.922675479</v>
      </c>
      <c r="M23" s="108" t="n">
        <f aca="false">shukei3!AA23+shukei3!AD23*2+shukei3!AG23+shukei3!AJ23</f>
        <v>15802.1137992607</v>
      </c>
      <c r="N23" s="136" t="n">
        <f aca="false">M23/L23</f>
        <v>0.616862298389446</v>
      </c>
      <c r="O23" s="101"/>
      <c r="P23" s="20" t="n">
        <f aca="false">[1]kekka1!G22+[2]kakka1!G22*2+[3]kekka1!G22+[4]kekka1!G22</f>
        <v>59723.5563449582</v>
      </c>
      <c r="Q23" s="110" t="n">
        <f aca="false">[1]kekka1!H22+[2]kakka1!H22*2+[3]kekka1!H22+[4]kekka1!H22</f>
        <v>42448.4409252621</v>
      </c>
      <c r="R23" s="111" t="n">
        <f aca="false">Q23/P23</f>
        <v>0.71074871496405</v>
      </c>
      <c r="S23" s="108" t="n">
        <f aca="false">shukei3!AO23+shukei3!AR23*2+shukei3!AU23+shukei3!AX23</f>
        <v>29458.8067904817</v>
      </c>
      <c r="T23" s="108" t="n">
        <f aca="false">shukei3!AN23+shukei3!AQ23*2+shukei3!AT23+shukei3!AW23</f>
        <v>24904.25142201</v>
      </c>
      <c r="U23" s="109" t="n">
        <f aca="false">T23/S23</f>
        <v>0.845392401638504</v>
      </c>
      <c r="V23" s="108" t="n">
        <f aca="false">shukei3!BA23+shukei3!BD23*2+shukei3!BG23+shukei3!BJ23</f>
        <v>14274.3905092976</v>
      </c>
      <c r="W23" s="108" t="n">
        <f aca="false">shukei3!AZ23+shukei3!BC23*2+shukei3!BF23+shukei3!BI23</f>
        <v>11118.8275491518</v>
      </c>
      <c r="X23" s="109" t="n">
        <f aca="false">W23/V23</f>
        <v>0.778935362732968</v>
      </c>
      <c r="Y23" s="108" t="n">
        <f aca="false">shukei3!BM23+shukei3!BP23*2+shukei3!BS23+shukei3!BV23</f>
        <v>15990.3590451789</v>
      </c>
      <c r="Z23" s="108" t="n">
        <f aca="false">shukei3!BL23+shukei3!BO23*2+shukei3!BR23+shukei3!BU23</f>
        <v>6425.36195410034</v>
      </c>
      <c r="AA23" s="112" t="n">
        <f aca="false">Z23/Y23</f>
        <v>0.401827247027176</v>
      </c>
      <c r="AB23" s="20" t="n">
        <f aca="false">[1]kekka1!J22+[2]kakka1!J22*2+[3]kekka1!J22+[4]kekka1!J22</f>
        <v>35954.9534665326</v>
      </c>
      <c r="AC23" s="110" t="n">
        <f aca="false">[1]kekka1!K22+[2]kakka1!K22*2+[3]kekka1!K22+[4]kekka1!K22</f>
        <v>25003.1186513704</v>
      </c>
      <c r="AD23" s="111" t="n">
        <f aca="false">IF(AB23=0,"-",AC23/AB23)</f>
        <v>0.695401224052303</v>
      </c>
      <c r="AE23" s="108" t="n">
        <f aca="false">shukei3!BY23+shukei3!CB23*2+shukei3!CE23+shukei3!CH23</f>
        <v>17734.8787003499</v>
      </c>
      <c r="AF23" s="108" t="n">
        <f aca="false">shukei3!BX23+shukei3!CA23*2+shukei3!CD23+shukei3!CG23</f>
        <v>9797.56569530344</v>
      </c>
      <c r="AG23" s="109" t="n">
        <f aca="false">IF(AE23=0,"-",AF23/AE23)</f>
        <v>0.552446163339711</v>
      </c>
      <c r="AH23" s="108" t="n">
        <f aca="false">shukei3!CK23+shukei3!CN23*2+shukei3!CQ23+shukei3!CT23</f>
        <v>8593.51113588259</v>
      </c>
      <c r="AI23" s="108" t="n">
        <f aca="false">shukei3!CJ23+shukei3!CM23*2+shukei3!CP23+shukei3!CS23</f>
        <v>5828.80111090657</v>
      </c>
      <c r="AJ23" s="109" t="n">
        <f aca="false">IF(AH23=0,"-",AI23/AH23)</f>
        <v>0.678279345745902</v>
      </c>
      <c r="AK23" s="108" t="n">
        <f aca="false">shukei3!CW23+shukei3!CZ23*2+shukei3!DC23+shukei3!DF23</f>
        <v>9626.56363030014</v>
      </c>
      <c r="AL23" s="108" t="n">
        <f aca="false">shukei3!CV23+shukei3!CY23*2+shukei3!DB23+shukei3!DE23</f>
        <v>9376.75184516036</v>
      </c>
      <c r="AM23" s="21" t="n">
        <f aca="false">IF(AK23=0,"-",AL23/AK23)</f>
        <v>0.974049744567887</v>
      </c>
      <c r="AN23" s="20" t="n">
        <f aca="false">[1]kekka1!M22+[2]kakka1!M22*2+[3]kekka1!M22+[4]kekka1!M22</f>
        <v>0</v>
      </c>
      <c r="AO23" s="108" t="n">
        <f aca="false">[1]kekka1!N22+[2]kakka1!N22*2+[3]kekka1!N22+[4]kekka1!N22</f>
        <v>0</v>
      </c>
      <c r="AP23" s="109" t="str">
        <f aca="false">IF(AN23=0,"-",AO23/AN23)</f>
        <v>-</v>
      </c>
      <c r="AQ23" s="108" t="n">
        <f aca="false">shukei3!DI23+shukei3!DL23*2+shukei3!DO23+shukei3!DR23</f>
        <v>0</v>
      </c>
      <c r="AR23" s="108" t="n">
        <f aca="false">shukei3!DH23+shukei3!DK23*2+shukei3!DN23+shukei3!DQ23</f>
        <v>0</v>
      </c>
      <c r="AS23" s="109" t="str">
        <f aca="false">IF(AQ23=0,"-",AR23/AQ23)</f>
        <v>-</v>
      </c>
      <c r="AT23" s="108" t="n">
        <f aca="false">shukei3!DU23+shukei3!DX23*2+shukei3!EA23+shukei3!ED23</f>
        <v>0</v>
      </c>
      <c r="AU23" s="108" t="n">
        <f aca="false">shukei3!DT23+shukei3!DW23*2+shukei3!DZ23+shukei3!EC23</f>
        <v>0</v>
      </c>
      <c r="AV23" s="113" t="str">
        <f aca="false">IF(AT23=0,"-",AU23/AT23)</f>
        <v>-</v>
      </c>
      <c r="AW23" s="108" t="n">
        <f aca="false">shukei3!EG23+shukei3!EJ23*2+shukei3!EM23+shukei3!EP23</f>
        <v>0</v>
      </c>
      <c r="AX23" s="108" t="n">
        <f aca="false">shukei3!EF23+shukei3!EI23*2+shukei3!EL23+shukei3!EO23</f>
        <v>0</v>
      </c>
      <c r="AY23" s="21" t="str">
        <f aca="false">IF(AW23=0,"-",AX23/AW23)</f>
        <v>-</v>
      </c>
    </row>
    <row r="24" customFormat="false" ht="15" hidden="false" customHeight="true" outlineLevel="0" collapsed="false">
      <c r="A24" s="1" t="n">
        <v>18</v>
      </c>
      <c r="B24" s="108" t="s">
        <v>22</v>
      </c>
      <c r="C24" s="108" t="n">
        <f aca="false">setai11!C23+setai12!C23*2+setai13!C23+setai14!C23</f>
        <v>64866.7442610907</v>
      </c>
      <c r="D24" s="108" t="n">
        <f aca="false">setai11!D23+setai12!D23*2+setai13!D23+setai14!D23</f>
        <v>46472.2480214495</v>
      </c>
      <c r="E24" s="136" t="n">
        <f aca="false">D24/C24</f>
        <v>0.716426399240838</v>
      </c>
      <c r="F24" s="108" t="n">
        <f aca="false">shukei3!D24+shukei3!G24*2+shukei3!J24+shukei3!M24</f>
        <v>33157.7638801795</v>
      </c>
      <c r="G24" s="108" t="n">
        <f aca="false">shukei3!C24+shukei3!F24*2+shukei3!I24+shukei3!L24</f>
        <v>25526.1544556571</v>
      </c>
      <c r="H24" s="136" t="n">
        <f aca="false">G24/F24</f>
        <v>0.769839442367093</v>
      </c>
      <c r="I24" s="108" t="n">
        <f aca="false">shukei3!P24+shukei3!S24*2+shukei3!V24+shukei3!Y24</f>
        <v>17449.6198521953</v>
      </c>
      <c r="J24" s="108" t="n">
        <f aca="false">shukei3!O24+shukei3!R24*2+shukei3!U24+shukei3!X24</f>
        <v>13101.4007948466</v>
      </c>
      <c r="K24" s="136" t="n">
        <f aca="false">J24/I24</f>
        <v>0.750812963595788</v>
      </c>
      <c r="L24" s="108" t="n">
        <f aca="false">shukei3!AB24+shukei3!AE24*2+shukei3!AH24+shukei3!AK24</f>
        <v>14259.360528716</v>
      </c>
      <c r="M24" s="108" t="n">
        <f aca="false">shukei3!AA24+shukei3!AD24*2+shukei3!AG24+shukei3!AJ24</f>
        <v>7844.6927709458</v>
      </c>
      <c r="N24" s="136" t="n">
        <f aca="false">M24/L24</f>
        <v>0.550143378109271</v>
      </c>
      <c r="O24" s="101"/>
      <c r="P24" s="20" t="n">
        <f aca="false">[1]kekka1!G23+[2]kakka1!G23*2+[3]kekka1!G23+[4]kekka1!G23</f>
        <v>64866.7442610907</v>
      </c>
      <c r="Q24" s="110" t="n">
        <f aca="false">[1]kekka1!H23+[2]kakka1!H23*2+[3]kekka1!H23+[4]kekka1!H23</f>
        <v>46472.2480214495</v>
      </c>
      <c r="R24" s="111" t="n">
        <f aca="false">Q24/P24</f>
        <v>0.716426399240838</v>
      </c>
      <c r="S24" s="108" t="n">
        <f aca="false">shukei3!AO24+shukei3!AR24*2+shukei3!AU24+shukei3!AX24</f>
        <v>33157.7638801795</v>
      </c>
      <c r="T24" s="108" t="n">
        <f aca="false">shukei3!AN24+shukei3!AQ24*2+shukei3!AT24+shukei3!AW24</f>
        <v>25526.1544556571</v>
      </c>
      <c r="U24" s="109" t="n">
        <f aca="false">T24/S24</f>
        <v>0.769839442367093</v>
      </c>
      <c r="V24" s="108" t="n">
        <f aca="false">shukei3!BA24+shukei3!BD24*2+shukei3!BG24+shukei3!BJ24</f>
        <v>17449.6198521953</v>
      </c>
      <c r="W24" s="108" t="n">
        <f aca="false">shukei3!AZ24+shukei3!BC24*2+shukei3!BF24+shukei3!BI24</f>
        <v>13101.4007948466</v>
      </c>
      <c r="X24" s="109" t="n">
        <f aca="false">W24/V24</f>
        <v>0.750812963595788</v>
      </c>
      <c r="Y24" s="108" t="n">
        <f aca="false">shukei3!BM24+shukei3!BP24*2+shukei3!BS24+shukei3!BV24</f>
        <v>14259.360528716</v>
      </c>
      <c r="Z24" s="108" t="n">
        <f aca="false">shukei3!BL24+shukei3!BO24*2+shukei3!BR24+shukei3!BU24</f>
        <v>7844.6927709458</v>
      </c>
      <c r="AA24" s="112" t="n">
        <f aca="false">Z24/Y24</f>
        <v>0.550143378109271</v>
      </c>
      <c r="AB24" s="20" t="n">
        <f aca="false">[1]kekka1!J23+[2]kakka1!J23*2+[3]kekka1!J23+[4]kekka1!J23</f>
        <v>0</v>
      </c>
      <c r="AC24" s="110" t="n">
        <f aca="false">[1]kekka1!K23+[2]kakka1!K23*2+[3]kekka1!K23+[4]kekka1!K23</f>
        <v>0</v>
      </c>
      <c r="AD24" s="111" t="str">
        <f aca="false">IF(AB24=0,"-",AC24/AB24)</f>
        <v>-</v>
      </c>
      <c r="AE24" s="108" t="n">
        <f aca="false">shukei3!BY24+shukei3!CB24*2+shukei3!CE24+shukei3!CH24</f>
        <v>0</v>
      </c>
      <c r="AF24" s="108" t="n">
        <f aca="false">shukei3!BX24+shukei3!CA24*2+shukei3!CD24+shukei3!CG24</f>
        <v>0</v>
      </c>
      <c r="AG24" s="109" t="str">
        <f aca="false">IF(AE24=0,"-",AF24/AE24)</f>
        <v>-</v>
      </c>
      <c r="AH24" s="108" t="n">
        <f aca="false">shukei3!CK24+shukei3!CN24*2+shukei3!CQ24+shukei3!CT24</f>
        <v>0</v>
      </c>
      <c r="AI24" s="108" t="n">
        <f aca="false">shukei3!CJ24+shukei3!CM24*2+shukei3!CP24+shukei3!CS24</f>
        <v>0</v>
      </c>
      <c r="AJ24" s="109" t="str">
        <f aca="false">IF(AH24=0,"-",AI24/AH24)</f>
        <v>-</v>
      </c>
      <c r="AK24" s="108" t="n">
        <f aca="false">shukei3!CW24+shukei3!CZ24*2+shukei3!DC24+shukei3!DF24</f>
        <v>0</v>
      </c>
      <c r="AL24" s="108" t="n">
        <f aca="false">shukei3!CV24+shukei3!CY24*2+shukei3!DB24+shukei3!DE24</f>
        <v>0</v>
      </c>
      <c r="AM24" s="21" t="str">
        <f aca="false">IF(AK24=0,"-",AL24/AK24)</f>
        <v>-</v>
      </c>
      <c r="AN24" s="20" t="n">
        <f aca="false">[1]kekka1!M23+[2]kakka1!M23*2+[3]kekka1!M23+[4]kekka1!M23</f>
        <v>0</v>
      </c>
      <c r="AO24" s="108" t="n">
        <f aca="false">[1]kekka1!N23+[2]kakka1!N23*2+[3]kekka1!N23+[4]kekka1!N23</f>
        <v>0</v>
      </c>
      <c r="AP24" s="109" t="str">
        <f aca="false">IF(AN24=0,"-",AO24/AN24)</f>
        <v>-</v>
      </c>
      <c r="AQ24" s="108" t="n">
        <f aca="false">shukei3!DI24+shukei3!DL24*2+shukei3!DO24+shukei3!DR24</f>
        <v>0</v>
      </c>
      <c r="AR24" s="108" t="n">
        <f aca="false">shukei3!DH24+shukei3!DK24*2+shukei3!DN24+shukei3!DQ24</f>
        <v>0</v>
      </c>
      <c r="AS24" s="109" t="str">
        <f aca="false">IF(AQ24=0,"-",AR24/AQ24)</f>
        <v>-</v>
      </c>
      <c r="AT24" s="108" t="n">
        <f aca="false">shukei3!DU24+shukei3!DX24*2+shukei3!EA24+shukei3!ED24</f>
        <v>0</v>
      </c>
      <c r="AU24" s="108" t="n">
        <f aca="false">shukei3!DT24+shukei3!DW24*2+shukei3!DZ24+shukei3!EC24</f>
        <v>0</v>
      </c>
      <c r="AV24" s="113" t="str">
        <f aca="false">IF(AT24=0,"-",AU24/AT24)</f>
        <v>-</v>
      </c>
      <c r="AW24" s="108" t="n">
        <f aca="false">shukei3!EG24+shukei3!EJ24*2+shukei3!EM24+shukei3!EP24</f>
        <v>0</v>
      </c>
      <c r="AX24" s="108" t="n">
        <f aca="false">shukei3!EF24+shukei3!EI24*2+shukei3!EL24+shukei3!EO24</f>
        <v>0</v>
      </c>
      <c r="AY24" s="21" t="str">
        <f aca="false">IF(AW24=0,"-",AX24/AW24)</f>
        <v>-</v>
      </c>
    </row>
    <row r="25" customFormat="false" ht="15" hidden="false" customHeight="true" outlineLevel="0" collapsed="false">
      <c r="A25" s="1" t="n">
        <v>19</v>
      </c>
      <c r="B25" s="108" t="s">
        <v>23</v>
      </c>
      <c r="C25" s="108" t="n">
        <f aca="false">setai11!C24+setai12!C24*2+setai13!C24+setai14!C24</f>
        <v>64199.0347749689</v>
      </c>
      <c r="D25" s="108" t="n">
        <f aca="false">setai11!D24+setai12!D24*2+setai13!D24+setai14!D24</f>
        <v>54136.3929604225</v>
      </c>
      <c r="E25" s="136" t="n">
        <f aca="false">D25/C25</f>
        <v>0.843258674373874</v>
      </c>
      <c r="F25" s="108" t="n">
        <f aca="false">shukei3!D25+shukei3!G25*2+shukei3!J25+shukei3!M25</f>
        <v>35073.2526772372</v>
      </c>
      <c r="G25" s="108" t="n">
        <f aca="false">shukei3!C25+shukei3!F25*2+shukei3!I25+shukei3!L25</f>
        <v>30381.0095527962</v>
      </c>
      <c r="H25" s="136" t="n">
        <f aca="false">G25/F25</f>
        <v>0.866215911948018</v>
      </c>
      <c r="I25" s="108" t="n">
        <f aca="false">shukei3!P25+shukei3!S25*2+shukei3!V25+shukei3!Y25</f>
        <v>15477.239009918</v>
      </c>
      <c r="J25" s="108" t="n">
        <f aca="false">shukei3!O25+shukei3!R25*2+shukei3!U25+shukei3!X25</f>
        <v>13608.7081636214</v>
      </c>
      <c r="K25" s="136" t="n">
        <f aca="false">J25/I25</f>
        <v>0.879272340170022</v>
      </c>
      <c r="L25" s="108" t="n">
        <f aca="false">shukei3!AB25+shukei3!AE25*2+shukei3!AH25+shukei3!AK25</f>
        <v>13648.5430878137</v>
      </c>
      <c r="M25" s="108" t="n">
        <f aca="false">shukei3!AA25+shukei3!AD25*2+shukei3!AG25+shukei3!AJ25</f>
        <v>10146.6752440049</v>
      </c>
      <c r="N25" s="136" t="n">
        <f aca="false">M25/L25</f>
        <v>0.743425520124888</v>
      </c>
      <c r="O25" s="101"/>
      <c r="P25" s="20" t="n">
        <f aca="false">[1]kekka1!G24+[2]kakka1!G24*2+[3]kekka1!G24+[4]kekka1!G24</f>
        <v>48304.6034479692</v>
      </c>
      <c r="Q25" s="110" t="n">
        <f aca="false">[1]kekka1!H24+[2]kakka1!H24*2+[3]kekka1!H24+[4]kekka1!H24</f>
        <v>40058.1910823974</v>
      </c>
      <c r="R25" s="111" t="n">
        <f aca="false">Q25/P25</f>
        <v>0.829283095669042</v>
      </c>
      <c r="S25" s="108" t="n">
        <f aca="false">shukei3!AO25+shukei3!AR25*2+shukei3!AU25+shukei3!AX25</f>
        <v>26389.7980420249</v>
      </c>
      <c r="T25" s="108" t="n">
        <f aca="false">shukei3!AN25+shukei3!AQ25*2+shukei3!AT25+shukei3!AW25</f>
        <v>23513.7843665586</v>
      </c>
      <c r="U25" s="109" t="n">
        <f aca="false">T25/S25</f>
        <v>0.891017973275645</v>
      </c>
      <c r="V25" s="108" t="n">
        <f aca="false">shukei3!BA25+shukei3!BD25*2+shukei3!BG25+shukei3!BJ25</f>
        <v>11645.3759073497</v>
      </c>
      <c r="W25" s="108" t="n">
        <f aca="false">shukei3!AZ25+shukei3!BC25*2+shukei3!BF25+shukei3!BI25</f>
        <v>9776.84506105306</v>
      </c>
      <c r="X25" s="109" t="n">
        <f aca="false">W25/V25</f>
        <v>0.839547399657802</v>
      </c>
      <c r="Y25" s="108" t="n">
        <f aca="false">shukei3!BM25+shukei3!BP25*2+shukei3!BS25+shukei3!BV25</f>
        <v>10269.4294985946</v>
      </c>
      <c r="Z25" s="108" t="n">
        <f aca="false">shukei3!BL25+shukei3!BO25*2+shukei3!BR25+shukei3!BU25</f>
        <v>6767.56165478571</v>
      </c>
      <c r="AA25" s="112" t="n">
        <f aca="false">Z25/Y25</f>
        <v>0.659000741541863</v>
      </c>
      <c r="AB25" s="20" t="n">
        <f aca="false">[1]kekka1!J24+[2]kakka1!J24*2+[3]kekka1!J24+[4]kekka1!J24</f>
        <v>15894.4313269997</v>
      </c>
      <c r="AC25" s="110" t="n">
        <f aca="false">[1]kekka1!K24+[2]kakka1!K24*2+[3]kekka1!K24+[4]kekka1!K24</f>
        <v>14078.2018780251</v>
      </c>
      <c r="AD25" s="111" t="n">
        <f aca="false">IF(AB25=0,"-",AC25/AB25)</f>
        <v>0.885731712471563</v>
      </c>
      <c r="AE25" s="108" t="n">
        <f aca="false">shukei3!BY25+shukei3!CB25*2+shukei3!CE25+shukei3!CH25</f>
        <v>8683.45463521221</v>
      </c>
      <c r="AF25" s="108" t="n">
        <f aca="false">shukei3!BX25+shukei3!CA25*2+shukei3!CD25+shukei3!CG25</f>
        <v>6867.22518623761</v>
      </c>
      <c r="AG25" s="109" t="n">
        <f aca="false">IF(AE25=0,"-",AF25/AE25)</f>
        <v>0.790840221401097</v>
      </c>
      <c r="AH25" s="108" t="n">
        <f aca="false">shukei3!CK25+shukei3!CN25*2+shukei3!CQ25+shukei3!CT25</f>
        <v>3831.8631025683</v>
      </c>
      <c r="AI25" s="108" t="n">
        <f aca="false">shukei3!CJ25+shukei3!CM25*2+shukei3!CP25+shukei3!CS25</f>
        <v>3831.8631025683</v>
      </c>
      <c r="AJ25" s="109" t="n">
        <f aca="false">IF(AH25=0,"-",AI25/AH25)</f>
        <v>1</v>
      </c>
      <c r="AK25" s="108" t="n">
        <f aca="false">shukei3!CW25+shukei3!CZ25*2+shukei3!DC25+shukei3!DF25</f>
        <v>3379.11358921917</v>
      </c>
      <c r="AL25" s="108" t="n">
        <f aca="false">shukei3!CV25+shukei3!CY25*2+shukei3!DB25+shukei3!DE25</f>
        <v>3379.11358921917</v>
      </c>
      <c r="AM25" s="21" t="n">
        <f aca="false">IF(AK25=0,"-",AL25/AK25)</f>
        <v>1</v>
      </c>
      <c r="AN25" s="20" t="n">
        <f aca="false">[1]kekka1!M24+[2]kakka1!M24*2+[3]kekka1!M24+[4]kekka1!M24</f>
        <v>0</v>
      </c>
      <c r="AO25" s="108" t="n">
        <f aca="false">[1]kekka1!N24+[2]kakka1!N24*2+[3]kekka1!N24+[4]kekka1!N24</f>
        <v>0</v>
      </c>
      <c r="AP25" s="109" t="str">
        <f aca="false">IF(AN25=0,"-",AO25/AN25)</f>
        <v>-</v>
      </c>
      <c r="AQ25" s="108" t="n">
        <f aca="false">shukei3!DI25+shukei3!DL25*2+shukei3!DO25+shukei3!DR25</f>
        <v>0</v>
      </c>
      <c r="AR25" s="108" t="n">
        <f aca="false">shukei3!DH25+shukei3!DK25*2+shukei3!DN25+shukei3!DQ25</f>
        <v>0</v>
      </c>
      <c r="AS25" s="109" t="str">
        <f aca="false">IF(AQ25=0,"-",AR25/AQ25)</f>
        <v>-</v>
      </c>
      <c r="AT25" s="108" t="n">
        <f aca="false">shukei3!DU25+shukei3!DX25*2+shukei3!EA25+shukei3!ED25</f>
        <v>0</v>
      </c>
      <c r="AU25" s="108" t="n">
        <f aca="false">shukei3!DT25+shukei3!DW25*2+shukei3!DZ25+shukei3!EC25</f>
        <v>0</v>
      </c>
      <c r="AV25" s="113" t="str">
        <f aca="false">IF(AT25=0,"-",AU25/AT25)</f>
        <v>-</v>
      </c>
      <c r="AW25" s="108" t="n">
        <f aca="false">shukei3!EG25+shukei3!EJ25*2+shukei3!EM25+shukei3!EP25</f>
        <v>0</v>
      </c>
      <c r="AX25" s="108" t="n">
        <f aca="false">shukei3!EF25+shukei3!EI25*2+shukei3!EL25+shukei3!EO25</f>
        <v>0</v>
      </c>
      <c r="AY25" s="21" t="str">
        <f aca="false">IF(AW25=0,"-",AX25/AW25)</f>
        <v>-</v>
      </c>
    </row>
    <row r="26" customFormat="false" ht="15" hidden="false" customHeight="true" outlineLevel="0" collapsed="false">
      <c r="A26" s="1" t="n">
        <v>20</v>
      </c>
      <c r="B26" s="108" t="s">
        <v>24</v>
      </c>
      <c r="C26" s="108" t="n">
        <f aca="false">setai11!C25+setai12!C25*2+setai13!C25+setai14!C25</f>
        <v>201475.626517613</v>
      </c>
      <c r="D26" s="108" t="n">
        <f aca="false">setai11!D25+setai12!D25*2+setai13!D25+setai14!D25</f>
        <v>155193.840325676</v>
      </c>
      <c r="E26" s="136" t="n">
        <f aca="false">D26/C26</f>
        <v>0.770285929906809</v>
      </c>
      <c r="F26" s="108" t="n">
        <f aca="false">shukei3!D26+shukei3!G26*2+shukei3!J26+shukei3!M26</f>
        <v>88904.2923281016</v>
      </c>
      <c r="G26" s="108" t="n">
        <f aca="false">shukei3!C26+shukei3!F26*2+shukei3!I26+shukei3!L26</f>
        <v>65123.8855459748</v>
      </c>
      <c r="H26" s="136" t="n">
        <f aca="false">G26/F26</f>
        <v>0.732516775518947</v>
      </c>
      <c r="I26" s="108" t="n">
        <f aca="false">shukei3!P26+shukei3!S26*2+shukei3!V26+shukei3!Y26</f>
        <v>50091.7254757528</v>
      </c>
      <c r="J26" s="108" t="n">
        <f aca="false">shukei3!O26+shukei3!R26*2+shukei3!U26+shukei3!X26</f>
        <v>39204.8626357178</v>
      </c>
      <c r="K26" s="136" t="n">
        <f aca="false">J26/I26</f>
        <v>0.782661452832067</v>
      </c>
      <c r="L26" s="108" t="n">
        <f aca="false">shukei3!AB26+shukei3!AE26*2+shukei3!AH26+shukei3!AK26</f>
        <v>62479.6087137581</v>
      </c>
      <c r="M26" s="108" t="n">
        <f aca="false">shukei3!AA26+shukei3!AD26*2+shukei3!AG26+shukei3!AJ26</f>
        <v>50865.0921439835</v>
      </c>
      <c r="N26" s="136" t="n">
        <f aca="false">M26/L26</f>
        <v>0.81410708535348</v>
      </c>
      <c r="O26" s="101"/>
      <c r="P26" s="20" t="n">
        <f aca="false">[1]kekka1!G25+[2]kakka1!G25*2+[3]kekka1!G25+[4]kekka1!G25</f>
        <v>145477.613718673</v>
      </c>
      <c r="Q26" s="110" t="n">
        <f aca="false">[1]kekka1!H25+[2]kakka1!H25*2+[3]kekka1!H25+[4]kekka1!H25</f>
        <v>116817.105066034</v>
      </c>
      <c r="R26" s="111" t="n">
        <f aca="false">Q26/P26</f>
        <v>0.802990247640005</v>
      </c>
      <c r="S26" s="108" t="n">
        <f aca="false">shukei3!AO26+shukei3!AR26*2+shukei3!AU26+shukei3!AX26</f>
        <v>64194.287521468</v>
      </c>
      <c r="T26" s="108" t="n">
        <f aca="false">shukei3!AN26+shukei3!AQ26*2+shukei3!AT26+shukei3!AW26</f>
        <v>50399.8422410226</v>
      </c>
      <c r="U26" s="109" t="n">
        <f aca="false">T26/S26</f>
        <v>0.785114130664161</v>
      </c>
      <c r="V26" s="108" t="n">
        <f aca="false">shukei3!BA26+shukei3!BD26*2+shukei3!BG26+shukei3!BJ26</f>
        <v>36169.261836872</v>
      </c>
      <c r="W26" s="108" t="n">
        <f aca="false">shukei3!AZ26+shukei3!BC26*2+shukei3!BF26+shukei3!BI26</f>
        <v>30712.7968554169</v>
      </c>
      <c r="X26" s="109" t="n">
        <f aca="false">W26/V26</f>
        <v>0.849140825542294</v>
      </c>
      <c r="Y26" s="108" t="n">
        <f aca="false">shukei3!BM26+shukei3!BP26*2+shukei3!BS26+shukei3!BV26</f>
        <v>45114.0643603326</v>
      </c>
      <c r="Z26" s="108" t="n">
        <f aca="false">shukei3!BL26+shukei3!BO26*2+shukei3!BR26+shukei3!BU26</f>
        <v>35704.4659695944</v>
      </c>
      <c r="AA26" s="112" t="n">
        <f aca="false">Z26/Y26</f>
        <v>0.791426498052085</v>
      </c>
      <c r="AB26" s="20" t="n">
        <f aca="false">[1]kekka1!J25+[2]kakka1!J25*2+[3]kekka1!J25+[4]kekka1!J25</f>
        <v>55998.0127989399</v>
      </c>
      <c r="AC26" s="110" t="n">
        <f aca="false">[1]kekka1!K25+[2]kakka1!K25*2+[3]kekka1!K25+[4]kekka1!K25</f>
        <v>38376.7352596422</v>
      </c>
      <c r="AD26" s="111" t="n">
        <f aca="false">IF(AB26=0,"-",AC26/AB26)</f>
        <v>0.685323163117115</v>
      </c>
      <c r="AE26" s="108" t="n">
        <f aca="false">shukei3!BY26+shukei3!CB26*2+shukei3!CE26+shukei3!CH26</f>
        <v>24710.0048066336</v>
      </c>
      <c r="AF26" s="108" t="n">
        <f aca="false">shukei3!BX26+shukei3!CA26*2+shukei3!CD26+shukei3!CG26</f>
        <v>14724.0433049523</v>
      </c>
      <c r="AG26" s="109" t="n">
        <f aca="false">IF(AE26=0,"-",AF26/AE26)</f>
        <v>0.595873753168978</v>
      </c>
      <c r="AH26" s="108" t="n">
        <f aca="false">shukei3!CK26+shukei3!CN26*2+shukei3!CQ26+shukei3!CT26</f>
        <v>13922.4636388808</v>
      </c>
      <c r="AI26" s="108" t="n">
        <f aca="false">shukei3!CJ26+shukei3!CM26*2+shukei3!CP26+shukei3!CS26</f>
        <v>8492.06578030088</v>
      </c>
      <c r="AJ26" s="109" t="n">
        <f aca="false">IF(AH26=0,"-",AI26/AH26)</f>
        <v>0.609954243772299</v>
      </c>
      <c r="AK26" s="108" t="n">
        <f aca="false">shukei3!CW26+shukei3!CZ26*2+shukei3!DC26+shukei3!DF26</f>
        <v>17365.5443534254</v>
      </c>
      <c r="AL26" s="108" t="n">
        <f aca="false">shukei3!CV26+shukei3!CY26*2+shukei3!DB26+shukei3!DE26</f>
        <v>15160.626174389</v>
      </c>
      <c r="AM26" s="21" t="n">
        <f aca="false">IF(AK26=0,"-",AL26/AK26)</f>
        <v>0.873029135501792</v>
      </c>
      <c r="AN26" s="20" t="n">
        <f aca="false">[1]kekka1!M25+[2]kakka1!M25*2+[3]kekka1!M25+[4]kekka1!M25</f>
        <v>0</v>
      </c>
      <c r="AO26" s="108" t="n">
        <f aca="false">[1]kekka1!N25+[2]kakka1!N25*2+[3]kekka1!N25+[4]kekka1!N25</f>
        <v>0</v>
      </c>
      <c r="AP26" s="109" t="str">
        <f aca="false">IF(AN26=0,"-",AO26/AN26)</f>
        <v>-</v>
      </c>
      <c r="AQ26" s="108" t="n">
        <f aca="false">shukei3!DI26+shukei3!DL26*2+shukei3!DO26+shukei3!DR26</f>
        <v>0</v>
      </c>
      <c r="AR26" s="108" t="n">
        <f aca="false">shukei3!DH26+shukei3!DK26*2+shukei3!DN26+shukei3!DQ26</f>
        <v>0</v>
      </c>
      <c r="AS26" s="109" t="str">
        <f aca="false">IF(AQ26=0,"-",AR26/AQ26)</f>
        <v>-</v>
      </c>
      <c r="AT26" s="108" t="n">
        <f aca="false">shukei3!DU26+shukei3!DX26*2+shukei3!EA26+shukei3!ED26</f>
        <v>0</v>
      </c>
      <c r="AU26" s="108" t="n">
        <f aca="false">shukei3!DT26+shukei3!DW26*2+shukei3!DZ26+shukei3!EC26</f>
        <v>0</v>
      </c>
      <c r="AV26" s="113" t="str">
        <f aca="false">IF(AT26=0,"-",AU26/AT26)</f>
        <v>-</v>
      </c>
      <c r="AW26" s="108" t="n">
        <f aca="false">shukei3!EG26+shukei3!EJ26*2+shukei3!EM26+shukei3!EP26</f>
        <v>0</v>
      </c>
      <c r="AX26" s="108" t="n">
        <f aca="false">shukei3!EF26+shukei3!EI26*2+shukei3!EL26+shukei3!EO26</f>
        <v>0</v>
      </c>
      <c r="AY26" s="21" t="str">
        <f aca="false">IF(AW26=0,"-",AX26/AW26)</f>
        <v>-</v>
      </c>
    </row>
    <row r="27" customFormat="false" ht="15" hidden="false" customHeight="true" outlineLevel="0" collapsed="false">
      <c r="A27" s="1" t="n">
        <v>21</v>
      </c>
      <c r="B27" s="108" t="s">
        <v>25</v>
      </c>
      <c r="C27" s="108" t="n">
        <f aca="false">setai11!C26+setai12!C26*2+setai13!C26+setai14!C26</f>
        <v>150060.083039915</v>
      </c>
      <c r="D27" s="108" t="n">
        <f aca="false">setai11!D26+setai12!D26*2+setai13!D26+setai14!D26</f>
        <v>112028.435814629</v>
      </c>
      <c r="E27" s="136" t="n">
        <f aca="false">D27/C27</f>
        <v>0.746557202589516</v>
      </c>
      <c r="F27" s="108" t="n">
        <f aca="false">shukei3!D27+shukei3!G27*2+shukei3!J27+shukei3!M27</f>
        <v>76829.9934251131</v>
      </c>
      <c r="G27" s="108" t="n">
        <f aca="false">shukei3!C27+shukei3!F27*2+shukei3!I27+shukei3!L27</f>
        <v>62483.5708032246</v>
      </c>
      <c r="H27" s="136" t="n">
        <f aca="false">G27/F27</f>
        <v>0.813270547317278</v>
      </c>
      <c r="I27" s="108" t="n">
        <f aca="false">shukei3!P27+shukei3!S27*2+shukei3!V27+shukei3!Y27</f>
        <v>33291.9852154758</v>
      </c>
      <c r="J27" s="108" t="n">
        <f aca="false">shukei3!O27+shukei3!R27*2+shukei3!U27+shukei3!X27</f>
        <v>25684.692340808</v>
      </c>
      <c r="K27" s="136" t="n">
        <f aca="false">J27/I27</f>
        <v>0.771497769645424</v>
      </c>
      <c r="L27" s="108" t="n">
        <f aca="false">shukei3!AB27+shukei3!AE27*2+shukei3!AH27+shukei3!AK27</f>
        <v>39938.104399326</v>
      </c>
      <c r="M27" s="108" t="n">
        <f aca="false">shukei3!AA27+shukei3!AD27*2+shukei3!AG27+shukei3!AJ27</f>
        <v>23860.1726705968</v>
      </c>
      <c r="N27" s="136" t="n">
        <f aca="false">M27/L27</f>
        <v>0.597428772082619</v>
      </c>
      <c r="O27" s="101"/>
      <c r="P27" s="20" t="n">
        <f aca="false">[1]kekka1!G26+[2]kakka1!G26*2+[3]kekka1!G26+[4]kekka1!G26</f>
        <v>138197.480564764</v>
      </c>
      <c r="Q27" s="110" t="n">
        <f aca="false">[1]kekka1!H26+[2]kakka1!H26*2+[3]kekka1!H26+[4]kekka1!H26</f>
        <v>103875.74025043</v>
      </c>
      <c r="R27" s="111" t="n">
        <f aca="false">Q27/P27</f>
        <v>0.751647134418996</v>
      </c>
      <c r="S27" s="108" t="n">
        <f aca="false">shukei3!AO27+shukei3!AR27*2+shukei3!AU27+shukei3!AX27</f>
        <v>70756.4017563139</v>
      </c>
      <c r="T27" s="108" t="n">
        <f aca="false">shukei3!AN27+shukei3!AQ27*2+shukei3!AT27+shukei3!AW27</f>
        <v>58279.8121644829</v>
      </c>
      <c r="U27" s="109" t="n">
        <f aca="false">T27/S27</f>
        <v>0.823668399153471</v>
      </c>
      <c r="V27" s="108" t="n">
        <f aca="false">shukei3!BA27+shukei3!BD27*2+shukei3!BG27+shukei3!BJ27</f>
        <v>30660.1754882032</v>
      </c>
      <c r="W27" s="108" t="n">
        <f aca="false">shukei3!AZ27+shukei3!BC27*2+shukei3!BF27+shukei3!BI27</f>
        <v>23935.211704213</v>
      </c>
      <c r="X27" s="109" t="n">
        <f aca="false">W27/V27</f>
        <v>0.780661275517563</v>
      </c>
      <c r="Y27" s="108" t="n">
        <f aca="false">shukei3!BM27+shukei3!BP27*2+shukei3!BS27+shukei3!BV27</f>
        <v>36780.9033202473</v>
      </c>
      <c r="Z27" s="108" t="n">
        <f aca="false">shukei3!BL27+shukei3!BO27*2+shukei3!BR27+shukei3!BU27</f>
        <v>21660.716381734</v>
      </c>
      <c r="AA27" s="112" t="n">
        <f aca="false">Z27/Y27</f>
        <v>0.588912028427811</v>
      </c>
      <c r="AB27" s="20" t="n">
        <f aca="false">[1]kekka1!J26+[2]kakka1!J26*2+[3]kekka1!J26+[4]kekka1!J26</f>
        <v>9978.28212456004</v>
      </c>
      <c r="AC27" s="110" t="n">
        <f aca="false">[1]kekka1!K26+[2]kakka1!K26*2+[3]kekka1!K26+[4]kekka1!K26</f>
        <v>6934.83588267864</v>
      </c>
      <c r="AD27" s="111" t="n">
        <f aca="false">IF(AB27=0,"-",AC27/AB27)</f>
        <v>0.694992965333139</v>
      </c>
      <c r="AE27" s="108" t="n">
        <f aca="false">shukei3!BY27+shukei3!CB27*2+shukei3!CE27+shukei3!CH27</f>
        <v>5108.82930685806</v>
      </c>
      <c r="AF27" s="108" t="n">
        <f aca="false">shukei3!BX27+shukei3!CA27*2+shukei3!CD27+shukei3!CG27</f>
        <v>3270.70328941868</v>
      </c>
      <c r="AG27" s="109" t="n">
        <f aca="false">IF(AE27=0,"-",AF27/AE27)</f>
        <v>0.640206022351952</v>
      </c>
      <c r="AH27" s="108" t="n">
        <f aca="false">shukei3!CK27+shukei3!CN27*2+shukei3!CQ27+shukei3!CT27</f>
        <v>2213.75874407811</v>
      </c>
      <c r="AI27" s="108" t="n">
        <f aca="false">shukei3!CJ27+shukei3!CM27*2+shukei3!CP27+shukei3!CS27</f>
        <v>1615.91455166997</v>
      </c>
      <c r="AJ27" s="109" t="n">
        <f aca="false">IF(AH27=0,"-",AI27/AH27)</f>
        <v>0.729941578319047</v>
      </c>
      <c r="AK27" s="108" t="n">
        <f aca="false">shukei3!CW27+shukei3!CZ27*2+shukei3!DC27+shukei3!DF27</f>
        <v>2655.69407362387</v>
      </c>
      <c r="AL27" s="108" t="n">
        <f aca="false">shukei3!CV27+shukei3!CY27*2+shukei3!DB27+shukei3!DE27</f>
        <v>2048.21804158999</v>
      </c>
      <c r="AM27" s="21" t="n">
        <f aca="false">IF(AK27=0,"-",AL27/AK27)</f>
        <v>0.771255266912225</v>
      </c>
      <c r="AN27" s="20" t="n">
        <f aca="false">[1]kekka1!M26+[2]kakka1!M26*2+[3]kekka1!M26+[4]kekka1!M26</f>
        <v>1884.32035059056</v>
      </c>
      <c r="AO27" s="108" t="n">
        <f aca="false">[1]kekka1!N26+[2]kakka1!N26*2+[3]kekka1!N26+[4]kekka1!N26</f>
        <v>1217.85968152072</v>
      </c>
      <c r="AP27" s="109" t="n">
        <f aca="false">IF(AN27=0,"-",AO27/AN27)</f>
        <v>0.64631243893271</v>
      </c>
      <c r="AQ27" s="108" t="n">
        <f aca="false">shukei3!DI27+shukei3!DL27*2+shukei3!DO27+shukei3!DR27</f>
        <v>964.762361941189</v>
      </c>
      <c r="AR27" s="108" t="n">
        <f aca="false">shukei3!DH27+shukei3!DK27*2+shukei3!DN27+shukei3!DQ27</f>
        <v>933.055349322987</v>
      </c>
      <c r="AS27" s="109" t="n">
        <f aca="false">IF(AQ27=0,"-",AR27/AQ27)</f>
        <v>0.967134898842442</v>
      </c>
      <c r="AT27" s="108" t="n">
        <f aca="false">shukei3!DU27+shukei3!DX27*2+shukei3!EA27+shukei3!ED27</f>
        <v>418.050983194475</v>
      </c>
      <c r="AU27" s="108" t="n">
        <f aca="false">shukei3!DT27+shukei3!DW27*2+shukei3!DZ27+shukei3!EC27</f>
        <v>133.566084924979</v>
      </c>
      <c r="AV27" s="113" t="n">
        <f aca="false">IF(AT27=0,"-",AU27/AT27)</f>
        <v>0.319497119476561</v>
      </c>
      <c r="AW27" s="108" t="n">
        <f aca="false">shukei3!EG27+shukei3!EJ27*2+shukei3!EM27+shukei3!EP27</f>
        <v>501.507005454892</v>
      </c>
      <c r="AX27" s="108" t="n">
        <f aca="false">shukei3!EF27+shukei3!EI27*2+shukei3!EL27+shukei3!EO27</f>
        <v>151.238247272756</v>
      </c>
      <c r="AY27" s="21" t="n">
        <f aca="false">IF(AW27=0,"-",AX27/AW27)</f>
        <v>0.301567566609712</v>
      </c>
    </row>
    <row r="28" customFormat="false" ht="15" hidden="false" customHeight="true" outlineLevel="0" collapsed="false">
      <c r="A28" s="1" t="n">
        <v>22</v>
      </c>
      <c r="B28" s="108" t="s">
        <v>26</v>
      </c>
      <c r="C28" s="108" t="n">
        <f aca="false">setai11!C27+setai12!C27*2+setai13!C27+setai14!C27</f>
        <v>265208.358231979</v>
      </c>
      <c r="D28" s="108" t="n">
        <f aca="false">setai11!D27+setai12!D27*2+setai13!D27+setai14!D27</f>
        <v>220348.373226538</v>
      </c>
      <c r="E28" s="136" t="n">
        <f aca="false">D28/C28</f>
        <v>0.830850033141858</v>
      </c>
      <c r="F28" s="108" t="n">
        <f aca="false">shukei3!D28+shukei3!G28*2+shukei3!J28+shukei3!M28</f>
        <v>112677.617575937</v>
      </c>
      <c r="G28" s="108" t="n">
        <f aca="false">shukei3!C28+shukei3!F28*2+shukei3!I28+shukei3!L28</f>
        <v>85310.0106722978</v>
      </c>
      <c r="H28" s="136" t="n">
        <f aca="false">G28/F28</f>
        <v>0.757115854129632</v>
      </c>
      <c r="I28" s="108" t="n">
        <f aca="false">shukei3!P28+shukei3!S28*2+shukei3!V28+shukei3!Y28</f>
        <v>68709.970409503</v>
      </c>
      <c r="J28" s="108" t="n">
        <f aca="false">shukei3!O28+shukei3!R28*2+shukei3!U28+shukei3!X28</f>
        <v>62338.3166174623</v>
      </c>
      <c r="K28" s="136" t="n">
        <f aca="false">J28/I28</f>
        <v>0.907267405966464</v>
      </c>
      <c r="L28" s="108" t="n">
        <f aca="false">shukei3!AB28+shukei3!AE28*2+shukei3!AH28+shukei3!AK28</f>
        <v>83820.7702465387</v>
      </c>
      <c r="M28" s="108" t="n">
        <f aca="false">shukei3!AA28+shukei3!AD28*2+shukei3!AG28+shukei3!AJ28</f>
        <v>72700.0459367773</v>
      </c>
      <c r="N28" s="136" t="n">
        <f aca="false">M28/L28</f>
        <v>0.867327342888255</v>
      </c>
      <c r="O28" s="101"/>
      <c r="P28" s="20" t="n">
        <f aca="false">[1]kekka1!G27+[2]kakka1!G27*2+[3]kekka1!G27+[4]kekka1!G27</f>
        <v>214324.302014979</v>
      </c>
      <c r="Q28" s="110" t="n">
        <f aca="false">[1]kekka1!H27+[2]kakka1!H27*2+[3]kekka1!H27+[4]kekka1!H27</f>
        <v>178919.694564476</v>
      </c>
      <c r="R28" s="111" t="n">
        <f aca="false">Q28/P28</f>
        <v>0.834808245646222</v>
      </c>
      <c r="S28" s="108" t="n">
        <f aca="false">shukei3!AO28+shukei3!AR28*2+shukei3!AU28+shukei3!AX28</f>
        <v>91058.7882699752</v>
      </c>
      <c r="T28" s="108" t="n">
        <f aca="false">shukei3!AN28+shukei3!AQ28*2+shukei3!AT28+shukei3!AW28</f>
        <v>72482.4781130788</v>
      </c>
      <c r="U28" s="109" t="n">
        <f aca="false">T28/S28</f>
        <v>0.795996514890792</v>
      </c>
      <c r="V28" s="108" t="n">
        <f aca="false">shukei3!BA28+shukei3!BD28*2+shukei3!BG28+shukei3!BJ28</f>
        <v>55526.9696161141</v>
      </c>
      <c r="W28" s="108" t="n">
        <f aca="false">shukei3!AZ28+shukei3!BC28*2+shukei3!BF28+shukei3!BI28</f>
        <v>49735.0689105929</v>
      </c>
      <c r="X28" s="109" t="n">
        <f aca="false">W28/V28</f>
        <v>0.895692116001224</v>
      </c>
      <c r="Y28" s="108" t="n">
        <f aca="false">shukei3!BM28+shukei3!BP28*2+shukei3!BS28+shukei3!BV28</f>
        <v>67738.5441288898</v>
      </c>
      <c r="Z28" s="108" t="n">
        <f aca="false">shukei3!BL28+shukei3!BO28*2+shukei3!BR28+shukei3!BU28</f>
        <v>56702.1475408041</v>
      </c>
      <c r="AA28" s="112" t="n">
        <f aca="false">Z28/Y28</f>
        <v>0.837073608091042</v>
      </c>
      <c r="AB28" s="20" t="n">
        <f aca="false">[1]kekka1!J27+[2]kakka1!J27*2+[3]kekka1!J27+[4]kekka1!J27</f>
        <v>50884.0562169998</v>
      </c>
      <c r="AC28" s="110" t="n">
        <f aca="false">[1]kekka1!K27+[2]kakka1!K27*2+[3]kekka1!K27+[4]kekka1!K27</f>
        <v>41428.6786620617</v>
      </c>
      <c r="AD28" s="111" t="n">
        <f aca="false">IF(AB28=0,"-",AC28/AB28)</f>
        <v>0.814177990948388</v>
      </c>
      <c r="AE28" s="108" t="n">
        <f aca="false">shukei3!BY28+shukei3!CB28*2+shukei3!CE28+shukei3!CH28</f>
        <v>21618.8293059621</v>
      </c>
      <c r="AF28" s="108" t="n">
        <f aca="false">shukei3!BX28+shukei3!CA28*2+shukei3!CD28+shukei3!CG28</f>
        <v>12827.5325592191</v>
      </c>
      <c r="AG28" s="109" t="n">
        <f aca="false">IF(AE28=0,"-",AF28/AE28)</f>
        <v>0.593350008812988</v>
      </c>
      <c r="AH28" s="108" t="n">
        <f aca="false">shukei3!CK28+shukei3!CN28*2+shukei3!CQ28+shukei3!CT28</f>
        <v>13183.0007933889</v>
      </c>
      <c r="AI28" s="108" t="n">
        <f aca="false">shukei3!CJ28+shukei3!CM28*2+shukei3!CP28+shukei3!CS28</f>
        <v>12603.2477068694</v>
      </c>
      <c r="AJ28" s="109" t="n">
        <f aca="false">IF(AH28=0,"-",AI28/AH28)</f>
        <v>0.95602267680889</v>
      </c>
      <c r="AK28" s="108" t="n">
        <f aca="false">shukei3!CW28+shukei3!CZ28*2+shukei3!DC28+shukei3!DF28</f>
        <v>16082.2261176488</v>
      </c>
      <c r="AL28" s="108" t="n">
        <f aca="false">shukei3!CV28+shukei3!CY28*2+shukei3!DB28+shukei3!DE28</f>
        <v>15997.8983959733</v>
      </c>
      <c r="AM28" s="21" t="n">
        <f aca="false">IF(AK28=0,"-",AL28/AK28)</f>
        <v>0.994756464617605</v>
      </c>
      <c r="AN28" s="20" t="n">
        <f aca="false">[1]kekka1!M27+[2]kakka1!M27*2+[3]kekka1!M27+[4]kekka1!M27</f>
        <v>0</v>
      </c>
      <c r="AO28" s="108" t="n">
        <f aca="false">[1]kekka1!N27+[2]kakka1!N27*2+[3]kekka1!N27+[4]kekka1!N27</f>
        <v>0</v>
      </c>
      <c r="AP28" s="109" t="str">
        <f aca="false">IF(AN28=0,"-",AO28/AN28)</f>
        <v>-</v>
      </c>
      <c r="AQ28" s="108" t="n">
        <f aca="false">shukei3!DI28+shukei3!DL28*2+shukei3!DO28+shukei3!DR28</f>
        <v>0</v>
      </c>
      <c r="AR28" s="108" t="n">
        <f aca="false">shukei3!DH28+shukei3!DK28*2+shukei3!DN28+shukei3!DQ28</f>
        <v>0</v>
      </c>
      <c r="AS28" s="109" t="str">
        <f aca="false">IF(AQ28=0,"-",AR28/AQ28)</f>
        <v>-</v>
      </c>
      <c r="AT28" s="108" t="n">
        <f aca="false">shukei3!DU28+shukei3!DX28*2+shukei3!EA28+shukei3!ED28</f>
        <v>0</v>
      </c>
      <c r="AU28" s="108" t="n">
        <f aca="false">shukei3!DT28+shukei3!DW28*2+shukei3!DZ28+shukei3!EC28</f>
        <v>0</v>
      </c>
      <c r="AV28" s="113" t="str">
        <f aca="false">IF(AT28=0,"-",AU28/AT28)</f>
        <v>-</v>
      </c>
      <c r="AW28" s="108" t="n">
        <f aca="false">shukei3!EG28+shukei3!EJ28*2+shukei3!EM28+shukei3!EP28</f>
        <v>0</v>
      </c>
      <c r="AX28" s="108" t="n">
        <f aca="false">shukei3!EF28+shukei3!EI28*2+shukei3!EL28+shukei3!EO28</f>
        <v>0</v>
      </c>
      <c r="AY28" s="21" t="str">
        <f aca="false">IF(AW28=0,"-",AX28/AW28)</f>
        <v>-</v>
      </c>
    </row>
    <row r="29" customFormat="false" ht="15" hidden="false" customHeight="true" outlineLevel="0" collapsed="false">
      <c r="A29" s="1" t="n">
        <v>23</v>
      </c>
      <c r="B29" s="108" t="s">
        <v>27</v>
      </c>
      <c r="C29" s="108" t="n">
        <f aca="false">setai11!C28+setai12!C28*2+setai13!C28+setai14!C28</f>
        <v>406885.915625476</v>
      </c>
      <c r="D29" s="108" t="n">
        <f aca="false">setai11!D28+setai12!D28*2+setai13!D28+setai14!D28</f>
        <v>250548.553804535</v>
      </c>
      <c r="E29" s="136" t="n">
        <f aca="false">D29/C29</f>
        <v>0.615771016353283</v>
      </c>
      <c r="F29" s="108" t="n">
        <f aca="false">shukei3!D29+shukei3!G29*2+shukei3!J29+shukei3!M29</f>
        <v>159826.416054731</v>
      </c>
      <c r="G29" s="108" t="n">
        <f aca="false">shukei3!C29+shukei3!F29*2+shukei3!I29+shukei3!L29</f>
        <v>84350.9583823305</v>
      </c>
      <c r="H29" s="136" t="n">
        <f aca="false">G29/F29</f>
        <v>0.527766063110902</v>
      </c>
      <c r="I29" s="108" t="n">
        <f aca="false">shukei3!P29+shukei3!S29*2+shukei3!V29+shukei3!Y29</f>
        <v>90024.6752847761</v>
      </c>
      <c r="J29" s="108" t="n">
        <f aca="false">shukei3!O29+shukei3!R29*2+shukei3!U29+shukei3!X29</f>
        <v>54055.3515196862</v>
      </c>
      <c r="K29" s="136" t="n">
        <f aca="false">J29/I29</f>
        <v>0.600450391503132</v>
      </c>
      <c r="L29" s="108" t="n">
        <f aca="false">shukei3!AB29+shukei3!AE29*2+shukei3!AH29+shukei3!AK29</f>
        <v>157034.824285969</v>
      </c>
      <c r="M29" s="108" t="n">
        <f aca="false">shukei3!AA29+shukei3!AD29*2+shukei3!AG29+shukei3!AJ29</f>
        <v>112142.243902519</v>
      </c>
      <c r="N29" s="136" t="n">
        <f aca="false">M29/L29</f>
        <v>0.714123408055666</v>
      </c>
      <c r="O29" s="101"/>
      <c r="P29" s="20" t="n">
        <f aca="false">[1]kekka1!G28+[2]kakka1!G28*2+[3]kekka1!G28+[4]kekka1!G28</f>
        <v>217062.510622564</v>
      </c>
      <c r="Q29" s="110" t="n">
        <f aca="false">[1]kekka1!H28+[2]kakka1!H28*2+[3]kekka1!H28+[4]kekka1!H28</f>
        <v>166192.103950088</v>
      </c>
      <c r="R29" s="111" t="n">
        <f aca="false">Q29/P29</f>
        <v>0.765641673789853</v>
      </c>
      <c r="S29" s="108" t="n">
        <f aca="false">shukei3!AO29+shukei3!AR29*2+shukei3!AU29+shukei3!AX29</f>
        <v>85263.0228778415</v>
      </c>
      <c r="T29" s="108" t="n">
        <f aca="false">shukei3!AN29+shukei3!AQ29*2+shukei3!AT29+shukei3!AW29</f>
        <v>71970.5229478897</v>
      </c>
      <c r="U29" s="109" t="n">
        <f aca="false">T29/S29</f>
        <v>0.844100062591068</v>
      </c>
      <c r="V29" s="108" t="n">
        <f aca="false">shukei3!BA29+shukei3!BD29*2+shukei3!BG29+shukei3!BJ29</f>
        <v>48025.7027458316</v>
      </c>
      <c r="W29" s="108" t="n">
        <f aca="false">shukei3!AZ29+shukei3!BC29*2+shukei3!BF29+shukei3!BI29</f>
        <v>38502.3324829412</v>
      </c>
      <c r="X29" s="109" t="n">
        <f aca="false">W29/V29</f>
        <v>0.801702635913704</v>
      </c>
      <c r="Y29" s="108" t="n">
        <f aca="false">shukei3!BM29+shukei3!BP29*2+shukei3!BS29+shukei3!BV29</f>
        <v>83773.7849988912</v>
      </c>
      <c r="Z29" s="108" t="n">
        <f aca="false">shukei3!BL29+shukei3!BO29*2+shukei3!BR29+shukei3!BU29</f>
        <v>55719.248519257</v>
      </c>
      <c r="AA29" s="112" t="n">
        <f aca="false">Z29/Y29</f>
        <v>0.66511556711917</v>
      </c>
      <c r="AB29" s="20" t="n">
        <f aca="false">[1]kekka1!J28+[2]kakka1!J28*2+[3]kekka1!J28+[4]kekka1!J28</f>
        <v>50715.7003231402</v>
      </c>
      <c r="AC29" s="110" t="n">
        <f aca="false">[1]kekka1!K28+[2]kakka1!K28*2+[3]kekka1!K28+[4]kekka1!K28</f>
        <v>25721.3141898481</v>
      </c>
      <c r="AD29" s="111" t="n">
        <f aca="false">IF(AB29=0,"-",AC29/AB29)</f>
        <v>0.507166696426592</v>
      </c>
      <c r="AE29" s="108" t="n">
        <f aca="false">shukei3!BY29+shukei3!CB29*2+shukei3!CE29+shukei3!CH29</f>
        <v>19921.3300560993</v>
      </c>
      <c r="AF29" s="108" t="n">
        <f aca="false">shukei3!BX29+shukei3!CA29*2+shukei3!CD29+shukei3!CG29</f>
        <v>12117.9885553079</v>
      </c>
      <c r="AG29" s="109" t="n">
        <f aca="false">IF(AE29=0,"-",AF29/AE29)</f>
        <v>0.608292143204452</v>
      </c>
      <c r="AH29" s="108" t="n">
        <f aca="false">shukei3!CK29+shukei3!CN29*2+shukei3!CQ29+shukei3!CT29</f>
        <v>11220.9940872794</v>
      </c>
      <c r="AI29" s="108" t="n">
        <f aca="false">shukei3!CJ29+shukei3!CM29*2+shukei3!CP29+shukei3!CS29</f>
        <v>5243.33609845254</v>
      </c>
      <c r="AJ29" s="109" t="n">
        <f aca="false">IF(AH29=0,"-",AI29/AH29)</f>
        <v>0.467279107151177</v>
      </c>
      <c r="AK29" s="108" t="n">
        <f aca="false">shukei3!CW29+shukei3!CZ29*2+shukei3!DC29+shukei3!DF29</f>
        <v>19573.3761797616</v>
      </c>
      <c r="AL29" s="108" t="n">
        <f aca="false">shukei3!CV29+shukei3!CY29*2+shukei3!DB29+shukei3!DE29</f>
        <v>8359.98953608763</v>
      </c>
      <c r="AM29" s="21" t="n">
        <f aca="false">IF(AK29=0,"-",AL29/AK29)</f>
        <v>0.427110247067732</v>
      </c>
      <c r="AN29" s="20" t="n">
        <f aca="false">[1]kekka1!M28+[2]kakka1!M28*2+[3]kekka1!M28+[4]kekka1!M28</f>
        <v>139107.704679771</v>
      </c>
      <c r="AO29" s="108" t="n">
        <f aca="false">[1]kekka1!N28+[2]kakka1!N28*2+[3]kekka1!N28+[4]kekka1!N28</f>
        <v>58635.1356645993</v>
      </c>
      <c r="AP29" s="109" t="n">
        <f aca="false">IF(AN29=0,"-",AO29/AN29)</f>
        <v>0.421508900600283</v>
      </c>
      <c r="AQ29" s="108" t="n">
        <f aca="false">shukei3!DI29+shukei3!DL29*2+shukei3!DO29+shukei3!DR29</f>
        <v>54642.0631207902</v>
      </c>
      <c r="AR29" s="108" t="n">
        <f aca="false">shukei3!DH29+shukei3!DK29*2+shukei3!DN29+shukei3!DQ29</f>
        <v>262.446879132891</v>
      </c>
      <c r="AS29" s="109" t="n">
        <f aca="false">IF(AQ29=0,"-",AR29/AQ29)</f>
        <v>0.00480301921530184</v>
      </c>
      <c r="AT29" s="108" t="n">
        <f aca="false">shukei3!DU29+shukei3!DX29*2+shukei3!EA29+shukei3!ED29</f>
        <v>30777.9784516652</v>
      </c>
      <c r="AU29" s="108" t="n">
        <f aca="false">shukei3!DT29+shukei3!DW29*2+shukei3!DZ29+shukei3!EC29</f>
        <v>10309.6829382924</v>
      </c>
      <c r="AV29" s="113" t="n">
        <f aca="false">IF(AT29=0,"-",AU29/AT29)</f>
        <v>0.334969463783435</v>
      </c>
      <c r="AW29" s="108" t="n">
        <f aca="false">shukei3!EG29+shukei3!EJ29*2+shukei3!EM29+shukei3!EP29</f>
        <v>53687.6631073159</v>
      </c>
      <c r="AX29" s="108" t="n">
        <f aca="false">shukei3!EF29+shukei3!EI29*2+shukei3!EL29+shukei3!EO29</f>
        <v>48063.005847174</v>
      </c>
      <c r="AY29" s="21" t="n">
        <f aca="false">IF(AW29=0,"-",AX29/AW29)</f>
        <v>0.895233710416883</v>
      </c>
    </row>
    <row r="30" customFormat="false" ht="15" hidden="false" customHeight="true" outlineLevel="0" collapsed="false">
      <c r="A30" s="1" t="n">
        <v>24</v>
      </c>
      <c r="B30" s="108" t="s">
        <v>28</v>
      </c>
      <c r="C30" s="108" t="n">
        <f aca="false">setai11!C29+setai12!C29*2+setai13!C29+setai14!C29</f>
        <v>140592.538020981</v>
      </c>
      <c r="D30" s="108" t="n">
        <f aca="false">setai11!D29+setai12!D29*2+setai13!D29+setai14!D29</f>
        <v>114545.482946926</v>
      </c>
      <c r="E30" s="136" t="n">
        <f aca="false">D30/C30</f>
        <v>0.814733730248416</v>
      </c>
      <c r="F30" s="108" t="n">
        <f aca="false">shukei3!D30+shukei3!G30*2+shukei3!J30+shukei3!M30</f>
        <v>71180.0073255736</v>
      </c>
      <c r="G30" s="108" t="n">
        <f aca="false">shukei3!C30+shukei3!F30*2+shukei3!I30+shukei3!L30</f>
        <v>52403.1226328024</v>
      </c>
      <c r="H30" s="136" t="n">
        <f aca="false">G30/F30</f>
        <v>0.736205636972097</v>
      </c>
      <c r="I30" s="108" t="n">
        <f aca="false">shukei3!P30+shukei3!S30*2+shukei3!V30+shukei3!Y30</f>
        <v>33391.4731440958</v>
      </c>
      <c r="J30" s="108" t="n">
        <f aca="false">shukei3!O30+shukei3!R30*2+shukei3!U30+shukei3!X30</f>
        <v>30718.0958702406</v>
      </c>
      <c r="K30" s="136" t="n">
        <f aca="false">J30/I30</f>
        <v>0.919938324903527</v>
      </c>
      <c r="L30" s="108" t="n">
        <f aca="false">shukei3!AB30+shukei3!AE30*2+shukei3!AH30+shukei3!AK30</f>
        <v>36021.0575513116</v>
      </c>
      <c r="M30" s="108" t="n">
        <f aca="false">shukei3!AA30+shukei3!AD30*2+shukei3!AG30+shukei3!AJ30</f>
        <v>31424.2644438831</v>
      </c>
      <c r="N30" s="136" t="n">
        <f aca="false">M30/L30</f>
        <v>0.872385948111589</v>
      </c>
      <c r="O30" s="101"/>
      <c r="P30" s="20" t="n">
        <f aca="false">[1]kekka1!G29+[2]kakka1!G29*2+[3]kekka1!G29+[4]kekka1!G29</f>
        <v>63882.9677532302</v>
      </c>
      <c r="Q30" s="110" t="n">
        <f aca="false">[1]kekka1!H29+[2]kakka1!H29*2+[3]kekka1!H29+[4]kekka1!H29</f>
        <v>53293.4733192011</v>
      </c>
      <c r="R30" s="111" t="n">
        <f aca="false">Q30/P30</f>
        <v>0.834236028687104</v>
      </c>
      <c r="S30" s="108" t="n">
        <f aca="false">shukei3!AO30+shukei3!AR30*2+shukei3!AU30+shukei3!AX30</f>
        <v>32343.0402257602</v>
      </c>
      <c r="T30" s="108" t="n">
        <f aca="false">shukei3!AN30+shukei3!AQ30*2+shukei3!AT30+shukei3!AW30</f>
        <v>26619.6468728395</v>
      </c>
      <c r="U30" s="109" t="n">
        <f aca="false">T30/S30</f>
        <v>0.823040959879764</v>
      </c>
      <c r="V30" s="108" t="n">
        <f aca="false">shukei3!BA30+shukei3!BD30*2+shukei3!BG30+shukei3!BJ30</f>
        <v>15172.5435227493</v>
      </c>
      <c r="W30" s="108" t="n">
        <f aca="false">shukei3!AZ30+shukei3!BC30*2+shukei3!BF30+shukei3!BI30</f>
        <v>13682.4893821214</v>
      </c>
      <c r="X30" s="109" t="n">
        <f aca="false">W30/V30</f>
        <v>0.901792725893735</v>
      </c>
      <c r="Y30" s="108" t="n">
        <f aca="false">shukei3!BM30+shukei3!BP30*2+shukei3!BS30+shukei3!BV30</f>
        <v>16367.3840047207</v>
      </c>
      <c r="Z30" s="108" t="n">
        <f aca="false">shukei3!BL30+shukei3!BO30*2+shukei3!BR30+shukei3!BU30</f>
        <v>12991.3370642402</v>
      </c>
      <c r="AA30" s="112" t="n">
        <f aca="false">Z30/Y30</f>
        <v>0.793733260030633</v>
      </c>
      <c r="AB30" s="20" t="n">
        <f aca="false">[1]kekka1!J29+[2]kakka1!J29*2+[3]kekka1!J29+[4]kekka1!J29</f>
        <v>76709.5702677508</v>
      </c>
      <c r="AC30" s="110" t="n">
        <f aca="false">[1]kekka1!K29+[2]kakka1!K29*2+[3]kekka1!K29+[4]kekka1!K29</f>
        <v>61252.009627725</v>
      </c>
      <c r="AD30" s="111" t="n">
        <f aca="false">IF(AB30=0,"-",AC30/AB30)</f>
        <v>0.79849240992914</v>
      </c>
      <c r="AE30" s="108" t="n">
        <f aca="false">shukei3!BY30+shukei3!CB30*2+shukei3!CE30+shukei3!CH30</f>
        <v>38836.9670998134</v>
      </c>
      <c r="AF30" s="108" t="n">
        <f aca="false">shukei3!BX30+shukei3!CA30*2+shukei3!CD30+shukei3!CG30</f>
        <v>25783.475759963</v>
      </c>
      <c r="AG30" s="109" t="n">
        <f aca="false">IF(AE30=0,"-",AF30/AE30)</f>
        <v>0.663890043053513</v>
      </c>
      <c r="AH30" s="108" t="n">
        <f aca="false">shukei3!CK30+shukei3!CN30*2+shukei3!CQ30+shukei3!CT30</f>
        <v>18218.9296213465</v>
      </c>
      <c r="AI30" s="108" t="n">
        <f aca="false">shukei3!CJ30+shukei3!CM30*2+shukei3!CP30+shukei3!CS30</f>
        <v>17035.6064881191</v>
      </c>
      <c r="AJ30" s="109" t="n">
        <f aca="false">IF(AH30=0,"-",AI30/AH30)</f>
        <v>0.935049799421758</v>
      </c>
      <c r="AK30" s="108" t="n">
        <f aca="false">shukei3!CW30+shukei3!CZ30*2+shukei3!DC30+shukei3!DF30</f>
        <v>19653.6735465909</v>
      </c>
      <c r="AL30" s="108" t="n">
        <f aca="false">shukei3!CV30+shukei3!CY30*2+shukei3!DB30+shukei3!DE30</f>
        <v>18432.9273796429</v>
      </c>
      <c r="AM30" s="21" t="n">
        <f aca="false">IF(AK30=0,"-",AL30/AK30)</f>
        <v>0.937887125068292</v>
      </c>
      <c r="AN30" s="20" t="n">
        <f aca="false">[1]kekka1!M29+[2]kakka1!M29*2+[3]kekka1!M29+[4]kekka1!M29</f>
        <v>0</v>
      </c>
      <c r="AO30" s="108" t="n">
        <f aca="false">[1]kekka1!N29+[2]kakka1!N29*2+[3]kekka1!N29+[4]kekka1!N29</f>
        <v>0</v>
      </c>
      <c r="AP30" s="109" t="str">
        <f aca="false">IF(AN30=0,"-",AO30/AN30)</f>
        <v>-</v>
      </c>
      <c r="AQ30" s="108" t="n">
        <f aca="false">shukei3!DI30+shukei3!DL30*2+shukei3!DO30+shukei3!DR30</f>
        <v>0</v>
      </c>
      <c r="AR30" s="108" t="n">
        <f aca="false">shukei3!DH30+shukei3!DK30*2+shukei3!DN30+shukei3!DQ30</f>
        <v>0</v>
      </c>
      <c r="AS30" s="109" t="str">
        <f aca="false">IF(AQ30=0,"-",AR30/AQ30)</f>
        <v>-</v>
      </c>
      <c r="AT30" s="108" t="n">
        <f aca="false">shukei3!DU30+shukei3!DX30*2+shukei3!EA30+shukei3!ED30</f>
        <v>0</v>
      </c>
      <c r="AU30" s="108" t="n">
        <f aca="false">shukei3!DT30+shukei3!DW30*2+shukei3!DZ30+shukei3!EC30</f>
        <v>0</v>
      </c>
      <c r="AV30" s="113" t="str">
        <f aca="false">IF(AT30=0,"-",AU30/AT30)</f>
        <v>-</v>
      </c>
      <c r="AW30" s="108" t="n">
        <f aca="false">shukei3!EG30+shukei3!EJ30*2+shukei3!EM30+shukei3!EP30</f>
        <v>0</v>
      </c>
      <c r="AX30" s="108" t="n">
        <f aca="false">shukei3!EF30+shukei3!EI30*2+shukei3!EL30+shukei3!EO30</f>
        <v>0</v>
      </c>
      <c r="AY30" s="21" t="str">
        <f aca="false">IF(AW30=0,"-",AX30/AW30)</f>
        <v>-</v>
      </c>
    </row>
    <row r="31" customFormat="false" ht="15" hidden="false" customHeight="true" outlineLevel="0" collapsed="false">
      <c r="A31" s="1" t="n">
        <v>25</v>
      </c>
      <c r="B31" s="108" t="s">
        <v>29</v>
      </c>
      <c r="C31" s="108" t="n">
        <f aca="false">setai11!C30+setai12!C30*2+setai13!C30+setai14!C30</f>
        <v>88258.8359201178</v>
      </c>
      <c r="D31" s="108" t="n">
        <f aca="false">setai11!D30+setai12!D30*2+setai13!D30+setai14!D30</f>
        <v>70905.6620518491</v>
      </c>
      <c r="E31" s="136" t="n">
        <f aca="false">D31/C31</f>
        <v>0.803383154928818</v>
      </c>
      <c r="F31" s="108" t="n">
        <f aca="false">shukei3!D31+shukei3!G31*2+shukei3!J31+shukei3!M31</f>
        <v>41310.6309414858</v>
      </c>
      <c r="G31" s="108" t="n">
        <f aca="false">shukei3!C31+shukei3!F31*2+shukei3!I31+shukei3!L31</f>
        <v>30768.8649257858</v>
      </c>
      <c r="H31" s="136" t="n">
        <f aca="false">G31/F31</f>
        <v>0.744817114252459</v>
      </c>
      <c r="I31" s="108" t="n">
        <f aca="false">shukei3!P31+shukei3!S31*2+shukei3!V31+shukei3!Y31</f>
        <v>19653.5232528692</v>
      </c>
      <c r="J31" s="108" t="n">
        <f aca="false">shukei3!O31+shukei3!R31*2+shukei3!U31+shukei3!X31</f>
        <v>17416.9245769735</v>
      </c>
      <c r="K31" s="136" t="n">
        <f aca="false">J31/I31</f>
        <v>0.886198589071343</v>
      </c>
      <c r="L31" s="108" t="n">
        <f aca="false">shukei3!AB31+shukei3!AE31*2+shukei3!AH31+shukei3!AK31</f>
        <v>27294.6817257628</v>
      </c>
      <c r="M31" s="108" t="n">
        <f aca="false">shukei3!AA31+shukei3!AD31*2+shukei3!AG31+shukei3!AJ31</f>
        <v>22719.8725490898</v>
      </c>
      <c r="N31" s="136" t="n">
        <f aca="false">M31/L31</f>
        <v>0.832391920791114</v>
      </c>
      <c r="O31" s="101"/>
      <c r="P31" s="20" t="n">
        <f aca="false">[1]kekka1!G30+[2]kakka1!G30*2+[3]kekka1!G30+[4]kekka1!G30</f>
        <v>40803.0722846416</v>
      </c>
      <c r="Q31" s="110" t="n">
        <f aca="false">[1]kekka1!H30+[2]kakka1!H30*2+[3]kekka1!H30+[4]kekka1!H30</f>
        <v>30883.8230734975</v>
      </c>
      <c r="R31" s="111" t="n">
        <f aca="false">Q31/P31</f>
        <v>0.756899452522901</v>
      </c>
      <c r="S31" s="108" t="n">
        <f aca="false">shukei3!AO31+shukei3!AR31*2+shukei3!AU31+shukei3!AX31</f>
        <v>19098.3785686367</v>
      </c>
      <c r="T31" s="108" t="n">
        <f aca="false">shukei3!AN31+shukei3!AQ31*2+shukei3!AT31+shukei3!AW31</f>
        <v>15566.5441993934</v>
      </c>
      <c r="U31" s="109" t="n">
        <f aca="false">T31/S31</f>
        <v>0.815071506905658</v>
      </c>
      <c r="V31" s="108" t="n">
        <f aca="false">shukei3!BA31+shukei3!BD31*2+shukei3!BG31+shukei3!BJ31</f>
        <v>9086.04925019086</v>
      </c>
      <c r="W31" s="108" t="n">
        <f aca="false">shukei3!AZ31+shukei3!BC31*2+shukei3!BF31+shukei3!BI31</f>
        <v>7245.00224278826</v>
      </c>
      <c r="X31" s="109" t="n">
        <f aca="false">W31/V31</f>
        <v>0.797376510218242</v>
      </c>
      <c r="Y31" s="108" t="n">
        <f aca="false">shukei3!BM31+shukei3!BP31*2+shukei3!BS31+shukei3!BV31</f>
        <v>12618.644465814</v>
      </c>
      <c r="Z31" s="108" t="n">
        <f aca="false">shukei3!BL31+shukei3!BO31*2+shukei3!BR31+shukei3!BU31</f>
        <v>8072.27663131587</v>
      </c>
      <c r="AA31" s="112" t="n">
        <f aca="false">Z31/Y31</f>
        <v>0.639710283714307</v>
      </c>
      <c r="AB31" s="20" t="n">
        <f aca="false">[1]kekka1!J30+[2]kakka1!J30*2+[3]kekka1!J30+[4]kekka1!J30</f>
        <v>47455.7636354762</v>
      </c>
      <c r="AC31" s="110" t="n">
        <f aca="false">[1]kekka1!K30+[2]kakka1!K30*2+[3]kekka1!K30+[4]kekka1!K30</f>
        <v>40021.8389783515</v>
      </c>
      <c r="AD31" s="111" t="n">
        <f aca="false">IF(AB31=0,"-",AC31/AB31)</f>
        <v>0.843350436540709</v>
      </c>
      <c r="AE31" s="108" t="n">
        <f aca="false">shukei3!BY31+shukei3!CB31*2+shukei3!CE31+shukei3!CH31</f>
        <v>22212.2523728492</v>
      </c>
      <c r="AF31" s="108" t="n">
        <f aca="false">shukei3!BX31+shukei3!CA31*2+shukei3!CD31+shukei3!CG31</f>
        <v>15202.3207263924</v>
      </c>
      <c r="AG31" s="109" t="n">
        <f aca="false">IF(AE31=0,"-",AF31/AE31)</f>
        <v>0.68441148926323</v>
      </c>
      <c r="AH31" s="108" t="n">
        <f aca="false">shukei3!CK31+shukei3!CN31*2+shukei3!CQ31+shukei3!CT31</f>
        <v>10567.4740026783</v>
      </c>
      <c r="AI31" s="108" t="n">
        <f aca="false">shukei3!CJ31+shukei3!CM31*2+shukei3!CP31+shukei3!CS31</f>
        <v>10171.9223341852</v>
      </c>
      <c r="AJ31" s="109" t="n">
        <f aca="false">IF(AH31=0,"-",AI31/AH31)</f>
        <v>0.962568948038781</v>
      </c>
      <c r="AK31" s="108" t="n">
        <f aca="false">shukei3!CW31+shukei3!CZ31*2+shukei3!DC31+shukei3!DF31</f>
        <v>14676.0372599487</v>
      </c>
      <c r="AL31" s="108" t="n">
        <f aca="false">shukei3!CV31+shukei3!CY31*2+shukei3!DB31+shukei3!DE31</f>
        <v>14647.5959177739</v>
      </c>
      <c r="AM31" s="21" t="n">
        <f aca="false">IF(AK31=0,"-",AL31/AK31)</f>
        <v>0.998062055739499</v>
      </c>
      <c r="AN31" s="20" t="n">
        <f aca="false">[1]kekka1!M30+[2]kakka1!M30*2+[3]kekka1!M30+[4]kekka1!M30</f>
        <v>0</v>
      </c>
      <c r="AO31" s="108" t="n">
        <f aca="false">[1]kekka1!N30+[2]kakka1!N30*2+[3]kekka1!N30+[4]kekka1!N30</f>
        <v>0</v>
      </c>
      <c r="AP31" s="109" t="str">
        <f aca="false">IF(AN31=0,"-",AO31/AN31)</f>
        <v>-</v>
      </c>
      <c r="AQ31" s="108" t="n">
        <f aca="false">shukei3!DI31+shukei3!DL31*2+shukei3!DO31+shukei3!DR31</f>
        <v>0</v>
      </c>
      <c r="AR31" s="108" t="n">
        <f aca="false">shukei3!DH31+shukei3!DK31*2+shukei3!DN31+shukei3!DQ31</f>
        <v>0</v>
      </c>
      <c r="AS31" s="109" t="str">
        <f aca="false">IF(AQ31=0,"-",AR31/AQ31)</f>
        <v>-</v>
      </c>
      <c r="AT31" s="108" t="n">
        <f aca="false">shukei3!DU31+shukei3!DX31*2+shukei3!EA31+shukei3!ED31</f>
        <v>0</v>
      </c>
      <c r="AU31" s="108" t="n">
        <f aca="false">shukei3!DT31+shukei3!DW31*2+shukei3!DZ31+shukei3!EC31</f>
        <v>0</v>
      </c>
      <c r="AV31" s="113" t="str">
        <f aca="false">IF(AT31=0,"-",AU31/AT31)</f>
        <v>-</v>
      </c>
      <c r="AW31" s="108" t="n">
        <f aca="false">shukei3!EG31+shukei3!EJ31*2+shukei3!EM31+shukei3!EP31</f>
        <v>0</v>
      </c>
      <c r="AX31" s="108" t="n">
        <f aca="false">shukei3!EF31+shukei3!EI31*2+shukei3!EL31+shukei3!EO31</f>
        <v>0</v>
      </c>
      <c r="AY31" s="21" t="str">
        <f aca="false">IF(AW31=0,"-",AX31/AW31)</f>
        <v>-</v>
      </c>
    </row>
    <row r="32" customFormat="false" ht="15" hidden="false" customHeight="true" outlineLevel="0" collapsed="false">
      <c r="A32" s="1" t="n">
        <v>26</v>
      </c>
      <c r="B32" s="108" t="s">
        <v>30</v>
      </c>
      <c r="C32" s="108" t="n">
        <f aca="false">setai11!C31+setai12!C31*2+setai13!C31+setai14!C31</f>
        <v>191765.609347205</v>
      </c>
      <c r="D32" s="108" t="n">
        <f aca="false">setai11!D31+setai12!D31*2+setai13!D31+setai14!D31</f>
        <v>143838.739069355</v>
      </c>
      <c r="E32" s="136" t="n">
        <f aca="false">D32/C32</f>
        <v>0.750075780318489</v>
      </c>
      <c r="F32" s="108" t="n">
        <f aca="false">shukei3!D32+shukei3!G32*2+shukei3!J32+shukei3!M32</f>
        <v>81493.3999525229</v>
      </c>
      <c r="G32" s="108" t="n">
        <f aca="false">shukei3!C32+shukei3!F32*2+shukei3!I32+shukei3!L32</f>
        <v>61410.1141533075</v>
      </c>
      <c r="H32" s="136" t="n">
        <f aca="false">G32/F32</f>
        <v>0.753559358047208</v>
      </c>
      <c r="I32" s="108" t="n">
        <f aca="false">shukei3!P32+shukei3!S32*2+shukei3!V32+shukei3!Y32</f>
        <v>41584.6531199047</v>
      </c>
      <c r="J32" s="108" t="n">
        <f aca="false">shukei3!O32+shukei3!R32*2+shukei3!U32+shukei3!X32</f>
        <v>32031.4554046641</v>
      </c>
      <c r="K32" s="136" t="n">
        <f aca="false">J32/I32</f>
        <v>0.770271073617111</v>
      </c>
      <c r="L32" s="108" t="n">
        <f aca="false">shukei3!AB32+shukei3!AE32*2+shukei3!AH32+shukei3!AK32</f>
        <v>68687.5562747773</v>
      </c>
      <c r="M32" s="108" t="n">
        <f aca="false">shukei3!AA32+shukei3!AD32*2+shukei3!AG32+shukei3!AJ32</f>
        <v>50397.1695113836</v>
      </c>
      <c r="N32" s="136" t="n">
        <f aca="false">M32/L32</f>
        <v>0.733716152453803</v>
      </c>
      <c r="O32" s="101"/>
      <c r="P32" s="20" t="n">
        <f aca="false">[1]kekka1!G31+[2]kakka1!G31*2+[3]kekka1!G31+[4]kekka1!G31</f>
        <v>26982.1529738427</v>
      </c>
      <c r="Q32" s="110" t="n">
        <f aca="false">[1]kekka1!H31+[2]kakka1!H31*2+[3]kekka1!H31+[4]kekka1!H31</f>
        <v>13210.9018754565</v>
      </c>
      <c r="R32" s="111" t="n">
        <f aca="false">Q32/P32</f>
        <v>0.489616298901854</v>
      </c>
      <c r="S32" s="108" t="n">
        <f aca="false">shukei3!AO32+shukei3!AR32*2+shukei3!AU32+shukei3!AX32</f>
        <v>11466.432335614</v>
      </c>
      <c r="T32" s="108" t="n">
        <f aca="false">shukei3!AN32+shukei3!AQ32*2+shukei3!AT32+shukei3!AW32</f>
        <v>9149.22859957992</v>
      </c>
      <c r="U32" s="109" t="n">
        <f aca="false">T32/S32</f>
        <v>0.79791414903858</v>
      </c>
      <c r="V32" s="108" t="n">
        <f aca="false">shukei3!BA32+shukei3!BD32*2+shukei3!BG32+shukei3!BJ32</f>
        <v>5851.11937257694</v>
      </c>
      <c r="W32" s="108" t="n">
        <f aca="false">shukei3!AZ32+shukei3!BC32*2+shukei3!BF32+shukei3!BI32</f>
        <v>2596.99714602625</v>
      </c>
      <c r="X32" s="109" t="n">
        <f aca="false">W32/V32</f>
        <v>0.443846207991906</v>
      </c>
      <c r="Y32" s="108" t="n">
        <f aca="false">shukei3!BM32+shukei3!BP32*2+shukei3!BS32+shukei3!BV32</f>
        <v>9664.60126565171</v>
      </c>
      <c r="Z32" s="108" t="n">
        <f aca="false">shukei3!BL32+shukei3!BO32*2+shukei3!BR32+shukei3!BU32</f>
        <v>1464.67612985033</v>
      </c>
      <c r="AA32" s="112" t="n">
        <f aca="false">Z32/Y32</f>
        <v>0.15155060096021</v>
      </c>
      <c r="AB32" s="20" t="n">
        <f aca="false">[1]kekka1!J31+[2]kakka1!J31*2+[3]kekka1!J31+[4]kekka1!J31</f>
        <v>164783.456373362</v>
      </c>
      <c r="AC32" s="110" t="n">
        <f aca="false">[1]kekka1!K31+[2]kakka1!K31*2+[3]kekka1!K31+[4]kekka1!K31</f>
        <v>130627.837193899</v>
      </c>
      <c r="AD32" s="111" t="n">
        <f aca="false">IF(AB32=0,"-",AC32/AB32)</f>
        <v>0.792724221647139</v>
      </c>
      <c r="AE32" s="108" t="n">
        <f aca="false">shukei3!BY32+shukei3!CB32*2+shukei3!CE32+shukei3!CH32</f>
        <v>70026.9676169089</v>
      </c>
      <c r="AF32" s="108" t="n">
        <f aca="false">shukei3!BX32+shukei3!CA32*2+shukei3!CD32+shukei3!CG32</f>
        <v>52260.8855537276</v>
      </c>
      <c r="AG32" s="109" t="n">
        <f aca="false">IF(AE32=0,"-",AF32/AE32)</f>
        <v>0.746296567339988</v>
      </c>
      <c r="AH32" s="108" t="n">
        <f aca="false">shukei3!CK32+shukei3!CN32*2+shukei3!CQ32+shukei3!CT32</f>
        <v>35733.5337473278</v>
      </c>
      <c r="AI32" s="108" t="n">
        <f aca="false">shukei3!CJ32+shukei3!CM32*2+shukei3!CP32+shukei3!CS32</f>
        <v>29434.4582586379</v>
      </c>
      <c r="AJ32" s="109" t="n">
        <f aca="false">IF(AH32=0,"-",AI32/AH32)</f>
        <v>0.823720891047868</v>
      </c>
      <c r="AK32" s="108" t="n">
        <f aca="false">shukei3!CW32+shukei3!CZ32*2+shukei3!DC32+shukei3!DF32</f>
        <v>59022.9550091256</v>
      </c>
      <c r="AL32" s="108" t="n">
        <f aca="false">shukei3!CV32+shukei3!CY32*2+shukei3!DB32+shukei3!DE32</f>
        <v>48932.4933815333</v>
      </c>
      <c r="AM32" s="21" t="n">
        <f aca="false">IF(AK32=0,"-",AL32/AK32)</f>
        <v>0.82904174103055</v>
      </c>
      <c r="AN32" s="20" t="n">
        <f aca="false">[1]kekka1!M31+[2]kakka1!M31*2+[3]kekka1!M31+[4]kekka1!M31</f>
        <v>0</v>
      </c>
      <c r="AO32" s="108" t="n">
        <f aca="false">[1]kekka1!N31+[2]kakka1!N31*2+[3]kekka1!N31+[4]kekka1!N31</f>
        <v>0</v>
      </c>
      <c r="AP32" s="109" t="str">
        <f aca="false">IF(AN32=0,"-",AO32/AN32)</f>
        <v>-</v>
      </c>
      <c r="AQ32" s="108" t="n">
        <f aca="false">shukei3!DI32+shukei3!DL32*2+shukei3!DO32+shukei3!DR32</f>
        <v>0</v>
      </c>
      <c r="AR32" s="108" t="n">
        <f aca="false">shukei3!DH32+shukei3!DK32*2+shukei3!DN32+shukei3!DQ32</f>
        <v>0</v>
      </c>
      <c r="AS32" s="109" t="str">
        <f aca="false">IF(AQ32=0,"-",AR32/AQ32)</f>
        <v>-</v>
      </c>
      <c r="AT32" s="108" t="n">
        <f aca="false">shukei3!DU32+shukei3!DX32*2+shukei3!EA32+shukei3!ED32</f>
        <v>0</v>
      </c>
      <c r="AU32" s="108" t="n">
        <f aca="false">shukei3!DT32+shukei3!DW32*2+shukei3!DZ32+shukei3!EC32</f>
        <v>0</v>
      </c>
      <c r="AV32" s="113" t="str">
        <f aca="false">IF(AT32=0,"-",AU32/AT32)</f>
        <v>-</v>
      </c>
      <c r="AW32" s="108" t="n">
        <f aca="false">shukei3!EG32+shukei3!EJ32*2+shukei3!EM32+shukei3!EP32</f>
        <v>0</v>
      </c>
      <c r="AX32" s="108" t="n">
        <f aca="false">shukei3!EF32+shukei3!EI32*2+shukei3!EL32+shukei3!EO32</f>
        <v>0</v>
      </c>
      <c r="AY32" s="21" t="str">
        <f aca="false">IF(AW32=0,"-",AX32/AW32)</f>
        <v>-</v>
      </c>
    </row>
    <row r="33" customFormat="false" ht="15" hidden="false" customHeight="true" outlineLevel="0" collapsed="false">
      <c r="A33" s="1" t="n">
        <v>27</v>
      </c>
      <c r="B33" s="108" t="s">
        <v>31</v>
      </c>
      <c r="C33" s="108" t="n">
        <f aca="false">setai11!C32+setai12!C32*2+setai13!C32+setai14!C32</f>
        <v>550982.736153083</v>
      </c>
      <c r="D33" s="108" t="n">
        <f aca="false">setai11!D32+setai12!D32*2+setai13!D32+setai14!D32</f>
        <v>458620.181665801</v>
      </c>
      <c r="E33" s="136" t="n">
        <f aca="false">D33/C33</f>
        <v>0.832367607137475</v>
      </c>
      <c r="F33" s="108" t="n">
        <f aca="false">shukei3!D33+shukei3!G33*2+shukei3!J33+shukei3!M33</f>
        <v>254513.8122004</v>
      </c>
      <c r="G33" s="108" t="n">
        <f aca="false">shukei3!C33+shukei3!F33*2+shukei3!I33+shukei3!L33</f>
        <v>211302.582572413</v>
      </c>
      <c r="H33" s="136" t="n">
        <f aca="false">G33/F33</f>
        <v>0.830220492733169</v>
      </c>
      <c r="I33" s="108" t="n">
        <f aca="false">shukei3!P33+shukei3!S33*2+shukei3!V33+shukei3!Y33</f>
        <v>103766.910989069</v>
      </c>
      <c r="J33" s="108" t="n">
        <f aca="false">shukei3!O33+shukei3!R33*2+shukei3!U33+shukei3!X33</f>
        <v>86089.7060867968</v>
      </c>
      <c r="K33" s="136" t="n">
        <f aca="false">J33/I33</f>
        <v>0.829645069571988</v>
      </c>
      <c r="L33" s="108" t="n">
        <f aca="false">shukei3!AB33+shukei3!AE33*2+shukei3!AH33+shukei3!AK33</f>
        <v>192702.012963614</v>
      </c>
      <c r="M33" s="108" t="n">
        <f aca="false">shukei3!AA33+shukei3!AD33*2+shukei3!AG33+shukei3!AJ33</f>
        <v>161227.893006591</v>
      </c>
      <c r="N33" s="136" t="n">
        <f aca="false">M33/L33</f>
        <v>0.836669480131658</v>
      </c>
      <c r="O33" s="101"/>
      <c r="P33" s="20" t="n">
        <f aca="false">[1]kekka1!G32+[2]kakka1!G32*2+[3]kekka1!G32+[4]kekka1!G32</f>
        <v>37688.2646586341</v>
      </c>
      <c r="Q33" s="110" t="n">
        <f aca="false">[1]kekka1!H32+[2]kakka1!H32*2+[3]kekka1!H32+[4]kekka1!H32</f>
        <v>33167.3472834352</v>
      </c>
      <c r="R33" s="111" t="n">
        <f aca="false">Q33/P33</f>
        <v>0.880044427193779</v>
      </c>
      <c r="S33" s="108" t="n">
        <f aca="false">shukei3!AO33+shukei3!AR33*2+shukei3!AU33+shukei3!AX33</f>
        <v>17409.2277018667</v>
      </c>
      <c r="T33" s="108" t="n">
        <f aca="false">shukei3!AN33+shukei3!AQ33*2+shukei3!AT33+shukei3!AW33</f>
        <v>14999.6075929357</v>
      </c>
      <c r="U33" s="109" t="n">
        <f aca="false">T33/S33</f>
        <v>0.861589488620875</v>
      </c>
      <c r="V33" s="108" t="n">
        <f aca="false">shukei3!BA33+shukei3!BD33*2+shukei3!BG33+shukei3!BJ33</f>
        <v>7097.85361238325</v>
      </c>
      <c r="W33" s="108" t="n">
        <f aca="false">shukei3!AZ33+shukei3!BC33*2+shukei3!BF33+shukei3!BI33</f>
        <v>6155.72142336243</v>
      </c>
      <c r="X33" s="109" t="n">
        <f aca="false">W33/V33</f>
        <v>0.86726519868244</v>
      </c>
      <c r="Y33" s="108" t="n">
        <f aca="false">shukei3!BM33+shukei3!BP33*2+shukei3!BS33+shukei3!BV33</f>
        <v>13181.1833443841</v>
      </c>
      <c r="Z33" s="108" t="n">
        <f aca="false">shukei3!BL33+shukei3!BO33*2+shukei3!BR33+shukei3!BU33</f>
        <v>12012.0182671371</v>
      </c>
      <c r="AA33" s="112" t="n">
        <f aca="false">Z33/Y33</f>
        <v>0.91130044650011</v>
      </c>
      <c r="AB33" s="20" t="n">
        <f aca="false">[1]kekka1!J32+[2]kakka1!J32*2+[3]kekka1!J32+[4]kekka1!J32</f>
        <v>495885.062025024</v>
      </c>
      <c r="AC33" s="110" t="n">
        <f aca="false">[1]kekka1!K32+[2]kakka1!K32*2+[3]kekka1!K32+[4]kekka1!K32</f>
        <v>411704.258506444</v>
      </c>
      <c r="AD33" s="111" t="n">
        <f aca="false">IF(AB33=0,"-",AC33/AB33)</f>
        <v>0.830241299919754</v>
      </c>
      <c r="AE33" s="108" t="n">
        <f aca="false">shukei3!BY33+shukei3!CB33*2+shukei3!CE33+shukei3!CH33</f>
        <v>229062.707899717</v>
      </c>
      <c r="AF33" s="108" t="n">
        <f aca="false">shukei3!BX33+shukei3!CA33*2+shukei3!CD33+shukei3!CG33</f>
        <v>188302.125957089</v>
      </c>
      <c r="AG33" s="109" t="n">
        <f aca="false">IF(AE33=0,"-",AF33/AE33)</f>
        <v>0.822054919736331</v>
      </c>
      <c r="AH33" s="108" t="n">
        <f aca="false">shukei3!CK33+shukei3!CN33*2+shukei3!CQ33+shukei3!CT33</f>
        <v>93390.3327919577</v>
      </c>
      <c r="AI33" s="108" t="n">
        <f aca="false">shukei3!CJ33+shukei3!CM33*2+shukei3!CP33+shukei3!CS33</f>
        <v>77809.2884824163</v>
      </c>
      <c r="AJ33" s="109" t="n">
        <f aca="false">IF(AH33=0,"-",AI33/AH33)</f>
        <v>0.833162128844205</v>
      </c>
      <c r="AK33" s="108" t="n">
        <f aca="false">shukei3!CW33+shukei3!CZ33*2+shukei3!DC33+shukei3!DF33</f>
        <v>173432.021333349</v>
      </c>
      <c r="AL33" s="108" t="n">
        <f aca="false">shukei3!CV33+shukei3!CY33*2+shukei3!DB33+shukei3!DE33</f>
        <v>145592.844066939</v>
      </c>
      <c r="AM33" s="21" t="n">
        <f aca="false">IF(AK33=0,"-",AL33/AK33)</f>
        <v>0.839480754174564</v>
      </c>
      <c r="AN33" s="20" t="n">
        <f aca="false">[1]kekka1!M32+[2]kakka1!M32*2+[3]kekka1!M32+[4]kekka1!M32</f>
        <v>17409.4094694248</v>
      </c>
      <c r="AO33" s="108" t="n">
        <f aca="false">[1]kekka1!N32+[2]kakka1!N32*2+[3]kekka1!N32+[4]kekka1!N32</f>
        <v>13748.5758759215</v>
      </c>
      <c r="AP33" s="109" t="n">
        <f aca="false">IF(AN33=0,"-",AO33/AN33)</f>
        <v>0.789720978190983</v>
      </c>
      <c r="AQ33" s="108" t="n">
        <f aca="false">shukei3!DI33+shukei3!DL33*2+shukei3!DO33+shukei3!DR33</f>
        <v>8041.87659881591</v>
      </c>
      <c r="AR33" s="108" t="n">
        <f aca="false">shukei3!DH33+shukei3!DK33*2+shukei3!DN33+shukei3!DQ33</f>
        <v>8000.84902238872</v>
      </c>
      <c r="AS33" s="109" t="n">
        <f aca="false">IF(AQ33=0,"-",AR33/AQ33)</f>
        <v>0.994898258394909</v>
      </c>
      <c r="AT33" s="108" t="n">
        <f aca="false">shukei3!DU33+shukei3!DX33*2+shukei3!EA33+shukei3!ED33</f>
        <v>3278.72458472845</v>
      </c>
      <c r="AU33" s="108" t="n">
        <f aca="false">shukei3!DT33+shukei3!DW33*2+shukei3!DZ33+shukei3!EC33</f>
        <v>2124.69618101814</v>
      </c>
      <c r="AV33" s="113" t="n">
        <f aca="false">IF(AT33=0,"-",AU33/AT33)</f>
        <v>0.648025208007555</v>
      </c>
      <c r="AW33" s="108" t="n">
        <f aca="false">shukei3!EG33+shukei3!EJ33*2+shukei3!EM33+shukei3!EP33</f>
        <v>6088.80828588041</v>
      </c>
      <c r="AX33" s="108" t="n">
        <f aca="false">shukei3!EF33+shukei3!EI33*2+shukei3!EL33+shukei3!EO33</f>
        <v>3623.03067251463</v>
      </c>
      <c r="AY33" s="21" t="n">
        <f aca="false">IF(AW33=0,"-",AX33/AW33)</f>
        <v>0.595031162488106</v>
      </c>
    </row>
    <row r="34" customFormat="false" ht="15" hidden="false" customHeight="true" outlineLevel="0" collapsed="false">
      <c r="A34" s="1" t="n">
        <v>28</v>
      </c>
      <c r="B34" s="108" t="s">
        <v>32</v>
      </c>
      <c r="C34" s="108" t="n">
        <f aca="false">setai11!C33+setai12!C33*2+setai13!C33+setai14!C33</f>
        <v>395687.484954736</v>
      </c>
      <c r="D34" s="108" t="n">
        <f aca="false">setai11!D33+setai12!D33*2+setai13!D33+setai14!D33</f>
        <v>289347.701345547</v>
      </c>
      <c r="E34" s="136" t="n">
        <f aca="false">D34/C34</f>
        <v>0.731253103389526</v>
      </c>
      <c r="F34" s="108" t="n">
        <f aca="false">shukei3!D34+shukei3!G34*2+shukei3!J34+shukei3!M34</f>
        <v>174801.38986182</v>
      </c>
      <c r="G34" s="108" t="n">
        <f aca="false">shukei3!C34+shukei3!F34*2+shukei3!I34+shukei3!L34</f>
        <v>125333.352731509</v>
      </c>
      <c r="H34" s="136" t="n">
        <f aca="false">G34/F34</f>
        <v>0.717004326055902</v>
      </c>
      <c r="I34" s="108" t="n">
        <f aca="false">shukei3!P34+shukei3!S34*2+shukei3!V34+shukei3!Y34</f>
        <v>84449.1512614185</v>
      </c>
      <c r="J34" s="108" t="n">
        <f aca="false">shukei3!O34+shukei3!R34*2+shukei3!U34+shukei3!X34</f>
        <v>62134.0687171087</v>
      </c>
      <c r="K34" s="136" t="n">
        <f aca="false">J34/I34</f>
        <v>0.735757172085343</v>
      </c>
      <c r="L34" s="108" t="n">
        <f aca="false">shukei3!AB34+shukei3!AE34*2+shukei3!AH34+shukei3!AK34</f>
        <v>136436.943831497</v>
      </c>
      <c r="M34" s="108" t="n">
        <f aca="false">shukei3!AA34+shukei3!AD34*2+shukei3!AG34+shukei3!AJ34</f>
        <v>101880.279896929</v>
      </c>
      <c r="N34" s="136" t="n">
        <f aca="false">M34/L34</f>
        <v>0.746720624457505</v>
      </c>
      <c r="O34" s="101"/>
      <c r="P34" s="20" t="n">
        <f aca="false">[1]kekka1!G33+[2]kakka1!G33*2+[3]kekka1!G33+[4]kekka1!G33</f>
        <v>126525.834420331</v>
      </c>
      <c r="Q34" s="110" t="n">
        <f aca="false">[1]kekka1!H33+[2]kakka1!H33*2+[3]kekka1!H33+[4]kekka1!H33</f>
        <v>92352.32704225</v>
      </c>
      <c r="R34" s="111" t="n">
        <f aca="false">Q34/P34</f>
        <v>0.729908855889833</v>
      </c>
      <c r="S34" s="108" t="n">
        <f aca="false">shukei3!AO34+shukei3!AR34*2+shukei3!AU34+shukei3!AX34</f>
        <v>55894.8477044462</v>
      </c>
      <c r="T34" s="108" t="n">
        <f aca="false">shukei3!AN34+shukei3!AQ34*2+shukei3!AT34+shukei3!AW34</f>
        <v>44236.8279215942</v>
      </c>
      <c r="U34" s="109" t="n">
        <f aca="false">T34/S34</f>
        <v>0.791429438282115</v>
      </c>
      <c r="V34" s="108" t="n">
        <f aca="false">shukei3!BA34+shukei3!BD34*2+shukei3!BG34+shukei3!BJ34</f>
        <v>27003.6322494809</v>
      </c>
      <c r="W34" s="108" t="n">
        <f aca="false">shukei3!AZ34+shukei3!BC34*2+shukei3!BF34+shukei3!BI34</f>
        <v>20883.4942734431</v>
      </c>
      <c r="X34" s="109" t="n">
        <f aca="false">W34/V34</f>
        <v>0.773358712654092</v>
      </c>
      <c r="Y34" s="108" t="n">
        <f aca="false">shukei3!BM34+shukei3!BP34*2+shukei3!BS34+shukei3!BV34</f>
        <v>43627.3544664035</v>
      </c>
      <c r="Z34" s="108" t="n">
        <f aca="false">shukei3!BL34+shukei3!BO34*2+shukei3!BR34+shukei3!BU34</f>
        <v>27232.0048472127</v>
      </c>
      <c r="AA34" s="112" t="n">
        <f aca="false">Z34/Y34</f>
        <v>0.624195649272831</v>
      </c>
      <c r="AB34" s="20" t="n">
        <f aca="false">[1]kekka1!J33+[2]kakka1!J33*2+[3]kekka1!J33+[4]kekka1!J33</f>
        <v>269161.650534405</v>
      </c>
      <c r="AC34" s="110" t="n">
        <f aca="false">[1]kekka1!K33+[2]kakka1!K33*2+[3]kekka1!K33+[4]kekka1!K33</f>
        <v>196995.374303297</v>
      </c>
      <c r="AD34" s="111" t="n">
        <f aca="false">IF(AB34=0,"-",AC34/AB34)</f>
        <v>0.731884998892576</v>
      </c>
      <c r="AE34" s="108" t="n">
        <f aca="false">shukei3!BY34+shukei3!CB34*2+shukei3!CE34+shukei3!CH34</f>
        <v>118906.542157374</v>
      </c>
      <c r="AF34" s="108" t="n">
        <f aca="false">shukei3!BX34+shukei3!CA34*2+shukei3!CD34+shukei3!CG34</f>
        <v>81096.5248099149</v>
      </c>
      <c r="AG34" s="109" t="n">
        <f aca="false">IF(AE34=0,"-",AF34/AE34)</f>
        <v>0.682019032246207</v>
      </c>
      <c r="AH34" s="108" t="n">
        <f aca="false">shukei3!CK34+shukei3!CN34*2+shukei3!CQ34+shukei3!CT34</f>
        <v>57445.5190119376</v>
      </c>
      <c r="AI34" s="108" t="n">
        <f aca="false">shukei3!CJ34+shukei3!CM34*2+shukei3!CP34+shukei3!CS34</f>
        <v>41250.5744436656</v>
      </c>
      <c r="AJ34" s="109" t="n">
        <f aca="false">IF(AH34=0,"-",AI34/AH34)</f>
        <v>0.718081673787183</v>
      </c>
      <c r="AK34" s="108" t="n">
        <f aca="false">shukei3!CW34+shukei3!CZ34*2+shukei3!DC34+shukei3!DF34</f>
        <v>92809.5893650936</v>
      </c>
      <c r="AL34" s="108" t="n">
        <f aca="false">shukei3!CV34+shukei3!CY34*2+shukei3!DB34+shukei3!DE34</f>
        <v>74648.2750497164</v>
      </c>
      <c r="AM34" s="21" t="n">
        <f aca="false">IF(AK34=0,"-",AL34/AK34)</f>
        <v>0.80431640265173</v>
      </c>
      <c r="AN34" s="20" t="n">
        <f aca="false">[1]kekka1!M33+[2]kakka1!M33*2+[3]kekka1!M33+[4]kekka1!M33</f>
        <v>0</v>
      </c>
      <c r="AO34" s="108" t="n">
        <f aca="false">[1]kekka1!N33+[2]kakka1!N33*2+[3]kekka1!N33+[4]kekka1!N33</f>
        <v>0</v>
      </c>
      <c r="AP34" s="109" t="str">
        <f aca="false">IF(AN34=0,"-",AO34/AN34)</f>
        <v>-</v>
      </c>
      <c r="AQ34" s="108" t="n">
        <f aca="false">shukei3!DI34+shukei3!DL34*2+shukei3!DO34+shukei3!DR34</f>
        <v>0</v>
      </c>
      <c r="AR34" s="108" t="n">
        <f aca="false">shukei3!DH34+shukei3!DK34*2+shukei3!DN34+shukei3!DQ34</f>
        <v>0</v>
      </c>
      <c r="AS34" s="109" t="str">
        <f aca="false">IF(AQ34=0,"-",AR34/AQ34)</f>
        <v>-</v>
      </c>
      <c r="AT34" s="108" t="n">
        <f aca="false">shukei3!DU34+shukei3!DX34*2+shukei3!EA34+shukei3!ED34</f>
        <v>0</v>
      </c>
      <c r="AU34" s="108" t="n">
        <f aca="false">shukei3!DT34+shukei3!DW34*2+shukei3!DZ34+shukei3!EC34</f>
        <v>0</v>
      </c>
      <c r="AV34" s="113" t="str">
        <f aca="false">IF(AT34=0,"-",AU34/AT34)</f>
        <v>-</v>
      </c>
      <c r="AW34" s="108" t="n">
        <f aca="false">shukei3!EG34+shukei3!EJ34*2+shukei3!EM34+shukei3!EP34</f>
        <v>0</v>
      </c>
      <c r="AX34" s="108" t="n">
        <f aca="false">shukei3!EF34+shukei3!EI34*2+shukei3!EL34+shukei3!EO34</f>
        <v>0</v>
      </c>
      <c r="AY34" s="21" t="str">
        <f aca="false">IF(AW34=0,"-",AX34/AW34)</f>
        <v>-</v>
      </c>
    </row>
    <row r="35" customFormat="false" ht="15" hidden="false" customHeight="true" outlineLevel="0" collapsed="false">
      <c r="A35" s="1" t="n">
        <v>29</v>
      </c>
      <c r="B35" s="108" t="s">
        <v>33</v>
      </c>
      <c r="C35" s="108" t="n">
        <f aca="false">setai11!C34+setai12!C34*2+setai13!C34+setai14!C34</f>
        <v>91489.5965168439</v>
      </c>
      <c r="D35" s="108" t="n">
        <f aca="false">setai11!D34+setai12!D34*2+setai13!D34+setai14!D34</f>
        <v>75849.9039333347</v>
      </c>
      <c r="E35" s="136" t="n">
        <f aca="false">D35/C35</f>
        <v>0.829054961668458</v>
      </c>
      <c r="F35" s="108" t="n">
        <f aca="false">shukei3!D35+shukei3!G35*2+shukei3!J35+shukei3!M35</f>
        <v>42793.0048974858</v>
      </c>
      <c r="G35" s="108" t="n">
        <f aca="false">shukei3!C35+shukei3!F35*2+shukei3!I35+shukei3!L35</f>
        <v>33621.2542340201</v>
      </c>
      <c r="H35" s="136" t="n">
        <f aca="false">G35/F35</f>
        <v>0.785671731035542</v>
      </c>
      <c r="I35" s="108" t="n">
        <f aca="false">shukei3!P35+shukei3!S35*2+shukei3!V35+shukei3!Y35</f>
        <v>15589.4261991204</v>
      </c>
      <c r="J35" s="108" t="n">
        <f aca="false">shukei3!O35+shukei3!R35*2+shukei3!U35+shukei3!X35</f>
        <v>14481.3527573942</v>
      </c>
      <c r="K35" s="136" t="n">
        <f aca="false">J35/I35</f>
        <v>0.928921473595433</v>
      </c>
      <c r="L35" s="108" t="n">
        <f aca="false">shukei3!AB35+shukei3!AE35*2+shukei3!AH35+shukei3!AK35</f>
        <v>33107.1654202376</v>
      </c>
      <c r="M35" s="108" t="n">
        <f aca="false">shukei3!AA35+shukei3!AD35*2+shukei3!AG35+shukei3!AJ35</f>
        <v>27747.2969419204</v>
      </c>
      <c r="N35" s="136" t="n">
        <f aca="false">M35/L35</f>
        <v>0.838105485314643</v>
      </c>
      <c r="O35" s="101"/>
      <c r="P35" s="20" t="n">
        <f aca="false">[1]kekka1!G34+[2]kakka1!G34*2+[3]kekka1!G34+[4]kekka1!G34</f>
        <v>85167.8820391798</v>
      </c>
      <c r="Q35" s="110" t="n">
        <f aca="false">[1]kekka1!H34+[2]kakka1!H34*2+[3]kekka1!H34+[4]kekka1!H34</f>
        <v>71224.3089216048</v>
      </c>
      <c r="R35" s="111" t="n">
        <f aca="false">Q35/P35</f>
        <v>0.836281321271315</v>
      </c>
      <c r="S35" s="108" t="n">
        <f aca="false">shukei3!AO35+shukei3!AR35*2+shukei3!AU35+shukei3!AX35</f>
        <v>39836.1095902322</v>
      </c>
      <c r="T35" s="108" t="n">
        <f aca="false">shukei3!AN35+shukei3!AQ35*2+shukei3!AT35+shukei3!AW35</f>
        <v>31562.0083076177</v>
      </c>
      <c r="U35" s="109" t="n">
        <f aca="false">T35/S35</f>
        <v>0.79229645244667</v>
      </c>
      <c r="V35" s="108" t="n">
        <f aca="false">shukei3!BA35+shukei3!BD35*2+shukei3!BG35+shukei3!BJ35</f>
        <v>14512.2337635487</v>
      </c>
      <c r="W35" s="108" t="n">
        <f aca="false">shukei3!AZ35+shukei3!BC35*2+shukei3!BF35+shukei3!BI35</f>
        <v>13490.8395901609</v>
      </c>
      <c r="X35" s="109" t="n">
        <f aca="false">W35/V35</f>
        <v>0.929618404028656</v>
      </c>
      <c r="Y35" s="108" t="n">
        <f aca="false">shukei3!BM35+shukei3!BP35*2+shukei3!BS35+shukei3!BV35</f>
        <v>30819.538685399</v>
      </c>
      <c r="Z35" s="108" t="n">
        <f aca="false">shukei3!BL35+shukei3!BO35*2+shukei3!BR35+shukei3!BU35</f>
        <v>26171.4610238262</v>
      </c>
      <c r="AA35" s="112" t="n">
        <f aca="false">Z35/Y35</f>
        <v>0.849184061156151</v>
      </c>
      <c r="AB35" s="20" t="n">
        <f aca="false">[1]kekka1!J34+[2]kakka1!J34*2+[3]kekka1!J34+[4]kekka1!J34</f>
        <v>6321.71447766403</v>
      </c>
      <c r="AC35" s="110" t="n">
        <f aca="false">[1]kekka1!K34+[2]kakka1!K34*2+[3]kekka1!K34+[4]kekka1!K34</f>
        <v>4625.59501172992</v>
      </c>
      <c r="AD35" s="111" t="n">
        <f aca="false">IF(AB35=0,"-",AC35/AB35)</f>
        <v>0.731699450848838</v>
      </c>
      <c r="AE35" s="108" t="n">
        <f aca="false">shukei3!BY35+shukei3!CB35*2+shukei3!CE35+shukei3!CH35</f>
        <v>2956.89530725363</v>
      </c>
      <c r="AF35" s="108" t="n">
        <f aca="false">shukei3!BX35+shukei3!CA35*2+shukei3!CD35+shukei3!CG35</f>
        <v>2059.2459264024</v>
      </c>
      <c r="AG35" s="109" t="n">
        <f aca="false">IF(AE35=0,"-",AF35/AE35)</f>
        <v>0.696421655968276</v>
      </c>
      <c r="AH35" s="108" t="n">
        <f aca="false">shukei3!CK35+shukei3!CN35*2+shukei3!CQ35+shukei3!CT35</f>
        <v>1077.19243557174</v>
      </c>
      <c r="AI35" s="108" t="n">
        <f aca="false">shukei3!CJ35+shukei3!CM35*2+shukei3!CP35+shukei3!CS35</f>
        <v>990.51316723329</v>
      </c>
      <c r="AJ35" s="109" t="n">
        <f aca="false">IF(AH35=0,"-",AI35/AH35)</f>
        <v>0.919532234467985</v>
      </c>
      <c r="AK35" s="108" t="n">
        <f aca="false">shukei3!CW35+shukei3!CZ35*2+shukei3!DC35+shukei3!DF35</f>
        <v>2287.62673483866</v>
      </c>
      <c r="AL35" s="108" t="n">
        <f aca="false">shukei3!CV35+shukei3!CY35*2+shukei3!DB35+shukei3!DE35</f>
        <v>1575.83591809423</v>
      </c>
      <c r="AM35" s="21" t="n">
        <f aca="false">IF(AK35=0,"-",AL35/AK35)</f>
        <v>0.688851854236338</v>
      </c>
      <c r="AN35" s="20" t="n">
        <f aca="false">[1]kekka1!M34+[2]kakka1!M34*2+[3]kekka1!M34+[4]kekka1!M34</f>
        <v>0</v>
      </c>
      <c r="AO35" s="108" t="n">
        <f aca="false">[1]kekka1!N34+[2]kakka1!N34*2+[3]kekka1!N34+[4]kekka1!N34</f>
        <v>0</v>
      </c>
      <c r="AP35" s="109" t="str">
        <f aca="false">IF(AN35=0,"-",AO35/AN35)</f>
        <v>-</v>
      </c>
      <c r="AQ35" s="108" t="n">
        <f aca="false">shukei3!DI35+shukei3!DL35*2+shukei3!DO35+shukei3!DR35</f>
        <v>0</v>
      </c>
      <c r="AR35" s="108" t="n">
        <f aca="false">shukei3!DH35+shukei3!DK35*2+shukei3!DN35+shukei3!DQ35</f>
        <v>0</v>
      </c>
      <c r="AS35" s="109" t="str">
        <f aca="false">IF(AQ35=0,"-",AR35/AQ35)</f>
        <v>-</v>
      </c>
      <c r="AT35" s="108" t="n">
        <f aca="false">shukei3!DU35+shukei3!DX35*2+shukei3!EA35+shukei3!ED35</f>
        <v>0</v>
      </c>
      <c r="AU35" s="108" t="n">
        <f aca="false">shukei3!DT35+shukei3!DW35*2+shukei3!DZ35+shukei3!EC35</f>
        <v>0</v>
      </c>
      <c r="AV35" s="113" t="str">
        <f aca="false">IF(AT35=0,"-",AU35/AT35)</f>
        <v>-</v>
      </c>
      <c r="AW35" s="108" t="n">
        <f aca="false">shukei3!EG35+shukei3!EJ35*2+shukei3!EM35+shukei3!EP35</f>
        <v>0</v>
      </c>
      <c r="AX35" s="108" t="n">
        <f aca="false">shukei3!EF35+shukei3!EI35*2+shukei3!EL35+shukei3!EO35</f>
        <v>0</v>
      </c>
      <c r="AY35" s="21" t="str">
        <f aca="false">IF(AW35=0,"-",AX35/AW35)</f>
        <v>-</v>
      </c>
    </row>
    <row r="36" customFormat="false" ht="15" hidden="false" customHeight="true" outlineLevel="0" collapsed="false">
      <c r="A36" s="1" t="n">
        <v>30</v>
      </c>
      <c r="B36" s="108" t="s">
        <v>34</v>
      </c>
      <c r="C36" s="108" t="n">
        <f aca="false">setai11!C35+setai12!C35*2+setai13!C35+setai14!C35</f>
        <v>88649.4096607658</v>
      </c>
      <c r="D36" s="108" t="n">
        <f aca="false">setai11!D35+setai12!D35*2+setai13!D35+setai14!D35</f>
        <v>70450.1570043305</v>
      </c>
      <c r="E36" s="136" t="n">
        <f aca="false">D36/C36</f>
        <v>0.79470531472146</v>
      </c>
      <c r="F36" s="108" t="n">
        <f aca="false">shukei3!D36+shukei3!G36*2+shukei3!J36+shukei3!M36</f>
        <v>46373.2492739603</v>
      </c>
      <c r="G36" s="108" t="n">
        <f aca="false">shukei3!C36+shukei3!F36*2+shukei3!I36+shukei3!L36</f>
        <v>36698.551124436</v>
      </c>
      <c r="H36" s="136" t="n">
        <f aca="false">G36/F36</f>
        <v>0.791373296005875</v>
      </c>
      <c r="I36" s="108" t="n">
        <f aca="false">shukei3!P36+shukei3!S36*2+shukei3!V36+shukei3!Y36</f>
        <v>22688.9332389749</v>
      </c>
      <c r="J36" s="108" t="n">
        <f aca="false">shukei3!O36+shukei3!R36*2+shukei3!U36+shukei3!X36</f>
        <v>18998.8908492301</v>
      </c>
      <c r="K36" s="136" t="n">
        <f aca="false">J36/I36</f>
        <v>0.837363777711418</v>
      </c>
      <c r="L36" s="108" t="n">
        <f aca="false">shukei3!AB36+shukei3!AE36*2+shukei3!AH36+shukei3!AK36</f>
        <v>19587.2271478306</v>
      </c>
      <c r="M36" s="108" t="n">
        <f aca="false">shukei3!AA36+shukei3!AD36*2+shukei3!AG36+shukei3!AJ36</f>
        <v>14752.7150306644</v>
      </c>
      <c r="N36" s="136" t="n">
        <f aca="false">M36/L36</f>
        <v>0.753180372051708</v>
      </c>
      <c r="O36" s="101"/>
      <c r="P36" s="20" t="n">
        <f aca="false">[1]kekka1!G35+[2]kakka1!G35*2+[3]kekka1!G35+[4]kekka1!G35</f>
        <v>58457.7826713906</v>
      </c>
      <c r="Q36" s="110" t="n">
        <f aca="false">[1]kekka1!H35+[2]kakka1!H35*2+[3]kekka1!H35+[4]kekka1!H35</f>
        <v>44577.0463768734</v>
      </c>
      <c r="R36" s="111" t="n">
        <f aca="false">Q36/P36</f>
        <v>0.762551098242211</v>
      </c>
      <c r="S36" s="108" t="n">
        <f aca="false">shukei3!AO36+shukei3!AR36*2+shukei3!AU36+shukei3!AX36</f>
        <v>30579.7561224276</v>
      </c>
      <c r="T36" s="108" t="n">
        <f aca="false">shukei3!AN36+shukei3!AQ36*2+shukei3!AT36+shukei3!AW36</f>
        <v>25172.1077259577</v>
      </c>
      <c r="U36" s="109" t="n">
        <f aca="false">T36/S36</f>
        <v>0.823162474716277</v>
      </c>
      <c r="V36" s="108" t="n">
        <f aca="false">shukei3!BA36+shukei3!BD36*2+shukei3!BG36+shukei3!BJ36</f>
        <v>14961.6870930692</v>
      </c>
      <c r="W36" s="108" t="n">
        <f aca="false">shukei3!AZ36+shukei3!BC36*2+shukei3!BF36+shukei3!BI36</f>
        <v>11323.1113121881</v>
      </c>
      <c r="X36" s="109" t="n">
        <f aca="false">W36/V36</f>
        <v>0.756807119528208</v>
      </c>
      <c r="Y36" s="108" t="n">
        <f aca="false">shukei3!BM36+shukei3!BP36*2+shukei3!BS36+shukei3!BV36</f>
        <v>12916.3394558938</v>
      </c>
      <c r="Z36" s="108" t="n">
        <f aca="false">shukei3!BL36+shukei3!BO36*2+shukei3!BR36+shukei3!BU36</f>
        <v>8081.82733872758</v>
      </c>
      <c r="AA36" s="112" t="n">
        <f aca="false">Z36/Y36</f>
        <v>0.625705709138806</v>
      </c>
      <c r="AB36" s="20" t="n">
        <f aca="false">[1]kekka1!J35+[2]kakka1!J35*2+[3]kekka1!J35+[4]kekka1!J35</f>
        <v>30191.6269893752</v>
      </c>
      <c r="AC36" s="110" t="n">
        <f aca="false">[1]kekka1!K35+[2]kakka1!K35*2+[3]kekka1!K35+[4]kekka1!K35</f>
        <v>25873.1106274572</v>
      </c>
      <c r="AD36" s="111" t="n">
        <f aca="false">IF(AB36=0,"-",AC36/AB36)</f>
        <v>0.856963112208634</v>
      </c>
      <c r="AE36" s="108" t="n">
        <f aca="false">shukei3!BY36+shukei3!CB36*2+shukei3!CE36+shukei3!CH36</f>
        <v>15793.4931515327</v>
      </c>
      <c r="AF36" s="108" t="n">
        <f aca="false">shukei3!BX36+shukei3!CA36*2+shukei3!CD36+shukei3!CG36</f>
        <v>11526.4433984783</v>
      </c>
      <c r="AG36" s="109" t="n">
        <f aca="false">IF(AE36=0,"-",AF36/AE36)</f>
        <v>0.729822293769107</v>
      </c>
      <c r="AH36" s="108" t="n">
        <f aca="false">shukei3!CK36+shukei3!CN36*2+shukei3!CQ36+shukei3!CT36</f>
        <v>7727.24614590567</v>
      </c>
      <c r="AI36" s="108" t="n">
        <f aca="false">shukei3!CJ36+shukei3!CM36*2+shukei3!CP36+shukei3!CS36</f>
        <v>7675.77953704208</v>
      </c>
      <c r="AJ36" s="109" t="n">
        <f aca="false">IF(AH36=0,"-",AI36/AH36)</f>
        <v>0.993339592412122</v>
      </c>
      <c r="AK36" s="108" t="n">
        <f aca="false">shukei3!CW36+shukei3!CZ36*2+shukei3!DC36+shukei3!DF36</f>
        <v>6670.8876919368</v>
      </c>
      <c r="AL36" s="108" t="n">
        <f aca="false">shukei3!CV36+shukei3!CY36*2+shukei3!DB36+shukei3!DE36</f>
        <v>6670.8876919368</v>
      </c>
      <c r="AM36" s="21" t="n">
        <f aca="false">IF(AK36=0,"-",AL36/AK36)</f>
        <v>1</v>
      </c>
      <c r="AN36" s="20" t="n">
        <f aca="false">[1]kekka1!M35+[2]kakka1!M35*2+[3]kekka1!M35+[4]kekka1!M35</f>
        <v>0</v>
      </c>
      <c r="AO36" s="108" t="n">
        <f aca="false">[1]kekka1!N35+[2]kakka1!N35*2+[3]kekka1!N35+[4]kekka1!N35</f>
        <v>0</v>
      </c>
      <c r="AP36" s="109" t="str">
        <f aca="false">IF(AN36=0,"-",AO36/AN36)</f>
        <v>-</v>
      </c>
      <c r="AQ36" s="108" t="n">
        <f aca="false">shukei3!DI36+shukei3!DL36*2+shukei3!DO36+shukei3!DR36</f>
        <v>0</v>
      </c>
      <c r="AR36" s="108" t="n">
        <f aca="false">shukei3!DH36+shukei3!DK36*2+shukei3!DN36+shukei3!DQ36</f>
        <v>0</v>
      </c>
      <c r="AS36" s="109" t="str">
        <f aca="false">IF(AQ36=0,"-",AR36/AQ36)</f>
        <v>-</v>
      </c>
      <c r="AT36" s="108" t="n">
        <f aca="false">shukei3!DU36+shukei3!DX36*2+shukei3!EA36+shukei3!ED36</f>
        <v>0</v>
      </c>
      <c r="AU36" s="108" t="n">
        <f aca="false">shukei3!DT36+shukei3!DW36*2+shukei3!DZ36+shukei3!EC36</f>
        <v>0</v>
      </c>
      <c r="AV36" s="113" t="str">
        <f aca="false">IF(AT36=0,"-",AU36/AT36)</f>
        <v>-</v>
      </c>
      <c r="AW36" s="108" t="n">
        <f aca="false">shukei3!EG36+shukei3!EJ36*2+shukei3!EM36+shukei3!EP36</f>
        <v>0</v>
      </c>
      <c r="AX36" s="108" t="n">
        <f aca="false">shukei3!EF36+shukei3!EI36*2+shukei3!EL36+shukei3!EO36</f>
        <v>0</v>
      </c>
      <c r="AY36" s="21" t="str">
        <f aca="false">IF(AW36=0,"-",AX36/AW36)</f>
        <v>-</v>
      </c>
    </row>
    <row r="37" customFormat="false" ht="15" hidden="false" customHeight="true" outlineLevel="0" collapsed="false">
      <c r="A37" s="1" t="n">
        <v>31</v>
      </c>
      <c r="B37" s="108" t="s">
        <v>35</v>
      </c>
      <c r="C37" s="108" t="n">
        <f aca="false">setai11!C36+setai12!C36*2+setai13!C36+setai14!C36</f>
        <v>59540.5671893635</v>
      </c>
      <c r="D37" s="108" t="n">
        <f aca="false">setai11!D36+setai12!D36*2+setai13!D36+setai14!D36</f>
        <v>50544.442549149</v>
      </c>
      <c r="E37" s="136" t="n">
        <f aca="false">D37/C37</f>
        <v>0.848907642891558</v>
      </c>
      <c r="F37" s="108" t="n">
        <f aca="false">shukei3!D37+shukei3!G37*2+shukei3!J37+shukei3!M37</f>
        <v>30066.504647513</v>
      </c>
      <c r="G37" s="108" t="n">
        <f aca="false">shukei3!C37+shukei3!F37*2+shukei3!I37+shukei3!L37</f>
        <v>24810.3017817461</v>
      </c>
      <c r="H37" s="136" t="n">
        <f aca="false">G37/F37</f>
        <v>0.825180780826092</v>
      </c>
      <c r="I37" s="108" t="n">
        <f aca="false">shukei3!P37+shukei3!S37*2+shukei3!V37+shukei3!Y37</f>
        <v>12739.6330658839</v>
      </c>
      <c r="J37" s="108" t="n">
        <f aca="false">shukei3!O37+shukei3!R37*2+shukei3!U37+shukei3!X37</f>
        <v>11494.1935455645</v>
      </c>
      <c r="K37" s="136" t="n">
        <f aca="false">J37/I37</f>
        <v>0.902238980206223</v>
      </c>
      <c r="L37" s="108" t="n">
        <f aca="false">shukei3!AB37+shukei3!AE37*2+shukei3!AH37+shukei3!AK37</f>
        <v>16734.4294759666</v>
      </c>
      <c r="M37" s="108" t="n">
        <f aca="false">shukei3!AA37+shukei3!AD37*2+shukei3!AG37+shukei3!AJ37</f>
        <v>14239.9472218384</v>
      </c>
      <c r="N37" s="136" t="n">
        <f aca="false">M37/L37</f>
        <v>0.850937119923285</v>
      </c>
      <c r="O37" s="101"/>
      <c r="P37" s="20" t="n">
        <f aca="false">[1]kekka1!G36+[2]kakka1!G36*2+[3]kekka1!G36+[4]kekka1!G36</f>
        <v>59540.5671893635</v>
      </c>
      <c r="Q37" s="110" t="n">
        <f aca="false">[1]kekka1!H36+[2]kakka1!H36*2+[3]kekka1!H36+[4]kekka1!H36</f>
        <v>50544.442549149</v>
      </c>
      <c r="R37" s="111" t="n">
        <f aca="false">Q37/P37</f>
        <v>0.848907642891558</v>
      </c>
      <c r="S37" s="108" t="n">
        <f aca="false">shukei3!AO37+shukei3!AR37*2+shukei3!AU37+shukei3!AX37</f>
        <v>30066.504647513</v>
      </c>
      <c r="T37" s="108" t="n">
        <f aca="false">shukei3!AN37+shukei3!AQ37*2+shukei3!AT37+shukei3!AW37</f>
        <v>24810.3017817461</v>
      </c>
      <c r="U37" s="109" t="n">
        <f aca="false">T37/S37</f>
        <v>0.825180780826092</v>
      </c>
      <c r="V37" s="108" t="n">
        <f aca="false">shukei3!BA37+shukei3!BD37*2+shukei3!BG37+shukei3!BJ37</f>
        <v>12739.6330658839</v>
      </c>
      <c r="W37" s="108" t="n">
        <f aca="false">shukei3!AZ37+shukei3!BC37*2+shukei3!BF37+shukei3!BI37</f>
        <v>11494.1935455645</v>
      </c>
      <c r="X37" s="109" t="n">
        <f aca="false">W37/V37</f>
        <v>0.902238980206223</v>
      </c>
      <c r="Y37" s="108" t="n">
        <f aca="false">shukei3!BM37+shukei3!BP37*2+shukei3!BS37+shukei3!BV37</f>
        <v>16734.4294759666</v>
      </c>
      <c r="Z37" s="108" t="n">
        <f aca="false">shukei3!BL37+shukei3!BO37*2+shukei3!BR37+shukei3!BU37</f>
        <v>14239.9472218384</v>
      </c>
      <c r="AA37" s="112" t="n">
        <f aca="false">Z37/Y37</f>
        <v>0.850937119923285</v>
      </c>
      <c r="AB37" s="20" t="n">
        <f aca="false">[1]kekka1!J36+[2]kakka1!J36*2+[3]kekka1!J36+[4]kekka1!J36</f>
        <v>0</v>
      </c>
      <c r="AC37" s="110" t="n">
        <f aca="false">[1]kekka1!K36+[2]kakka1!K36*2+[3]kekka1!K36+[4]kekka1!K36</f>
        <v>0</v>
      </c>
      <c r="AD37" s="111" t="str">
        <f aca="false">IF(AB37=0,"-",AC37/AB37)</f>
        <v>-</v>
      </c>
      <c r="AE37" s="108" t="n">
        <f aca="false">shukei3!BY37+shukei3!CB37*2+shukei3!CE37+shukei3!CH37</f>
        <v>0</v>
      </c>
      <c r="AF37" s="108" t="n">
        <f aca="false">shukei3!BX37+shukei3!CA37*2+shukei3!CD37+shukei3!CG37</f>
        <v>0</v>
      </c>
      <c r="AG37" s="109" t="str">
        <f aca="false">IF(AE37=0,"-",AF37/AE37)</f>
        <v>-</v>
      </c>
      <c r="AH37" s="108" t="n">
        <f aca="false">shukei3!CK37+shukei3!CN37*2+shukei3!CQ37+shukei3!CT37</f>
        <v>0</v>
      </c>
      <c r="AI37" s="108" t="n">
        <f aca="false">shukei3!CJ37+shukei3!CM37*2+shukei3!CP37+shukei3!CS37</f>
        <v>0</v>
      </c>
      <c r="AJ37" s="109" t="str">
        <f aca="false">IF(AH37=0,"-",AI37/AH37)</f>
        <v>-</v>
      </c>
      <c r="AK37" s="108" t="n">
        <f aca="false">shukei3!CW37+shukei3!CZ37*2+shukei3!DC37+shukei3!DF37</f>
        <v>0</v>
      </c>
      <c r="AL37" s="108" t="n">
        <f aca="false">shukei3!CV37+shukei3!CY37*2+shukei3!DB37+shukei3!DE37</f>
        <v>0</v>
      </c>
      <c r="AM37" s="21" t="str">
        <f aca="false">IF(AK37=0,"-",AL37/AK37)</f>
        <v>-</v>
      </c>
      <c r="AN37" s="20" t="n">
        <f aca="false">[1]kekka1!M36+[2]kakka1!M36*2+[3]kekka1!M36+[4]kekka1!M36</f>
        <v>0</v>
      </c>
      <c r="AO37" s="108" t="n">
        <f aca="false">[1]kekka1!N36+[2]kakka1!N36*2+[3]kekka1!N36+[4]kekka1!N36</f>
        <v>0</v>
      </c>
      <c r="AP37" s="109" t="str">
        <f aca="false">IF(AN37=0,"-",AO37/AN37)</f>
        <v>-</v>
      </c>
      <c r="AQ37" s="108" t="n">
        <f aca="false">shukei3!DI37+shukei3!DL37*2+shukei3!DO37+shukei3!DR37</f>
        <v>0</v>
      </c>
      <c r="AR37" s="108" t="n">
        <f aca="false">shukei3!DH37+shukei3!DK37*2+shukei3!DN37+shukei3!DQ37</f>
        <v>0</v>
      </c>
      <c r="AS37" s="109" t="str">
        <f aca="false">IF(AQ37=0,"-",AR37/AQ37)</f>
        <v>-</v>
      </c>
      <c r="AT37" s="108" t="n">
        <f aca="false">shukei3!DU37+shukei3!DX37*2+shukei3!EA37+shukei3!ED37</f>
        <v>0</v>
      </c>
      <c r="AU37" s="108" t="n">
        <f aca="false">shukei3!DT37+shukei3!DW37*2+shukei3!DZ37+shukei3!EC37</f>
        <v>0</v>
      </c>
      <c r="AV37" s="113" t="str">
        <f aca="false">IF(AT37=0,"-",AU37/AT37)</f>
        <v>-</v>
      </c>
      <c r="AW37" s="108" t="n">
        <f aca="false">shukei3!EG37+shukei3!EJ37*2+shukei3!EM37+shukei3!EP37</f>
        <v>0</v>
      </c>
      <c r="AX37" s="108" t="n">
        <f aca="false">shukei3!EF37+shukei3!EI37*2+shukei3!EL37+shukei3!EO37</f>
        <v>0</v>
      </c>
      <c r="AY37" s="21" t="str">
        <f aca="false">IF(AW37=0,"-",AX37/AW37)</f>
        <v>-</v>
      </c>
    </row>
    <row r="38" customFormat="false" ht="15" hidden="false" customHeight="true" outlineLevel="0" collapsed="false">
      <c r="A38" s="1" t="n">
        <v>32</v>
      </c>
      <c r="B38" s="108" t="s">
        <v>36</v>
      </c>
      <c r="C38" s="108" t="n">
        <f aca="false">setai11!C37+setai12!C37*2+setai13!C37+setai14!C37</f>
        <v>75284.6562600684</v>
      </c>
      <c r="D38" s="108" t="n">
        <f aca="false">setai11!D37+setai12!D37*2+setai13!D37+setai14!D37</f>
        <v>63249.8684683797</v>
      </c>
      <c r="E38" s="136" t="n">
        <f aca="false">D38/C38</f>
        <v>0.840142887149343</v>
      </c>
      <c r="F38" s="108" t="n">
        <f aca="false">shukei3!D38+shukei3!G38*2+shukei3!J38+shukei3!M38</f>
        <v>41391.4201496289</v>
      </c>
      <c r="G38" s="108" t="n">
        <f aca="false">shukei3!C38+shukei3!F38*2+shukei3!I38+shukei3!L38</f>
        <v>33014.4661439818</v>
      </c>
      <c r="H38" s="136" t="n">
        <f aca="false">G38/F38</f>
        <v>0.797616173222261</v>
      </c>
      <c r="I38" s="108" t="n">
        <f aca="false">shukei3!P38+shukei3!S38*2+shukei3!V38+shukei3!Y38</f>
        <v>14117.5490770137</v>
      </c>
      <c r="J38" s="108" t="n">
        <f aca="false">shukei3!O38+shukei3!R38*2+shukei3!U38+shukei3!X38</f>
        <v>12664.337345393</v>
      </c>
      <c r="K38" s="136" t="n">
        <f aca="false">J38/I38</f>
        <v>0.897063454591649</v>
      </c>
      <c r="L38" s="108" t="n">
        <f aca="false">shukei3!AB38+shukei3!AE38*2+shukei3!AH38+shukei3!AK38</f>
        <v>19775.6870334258</v>
      </c>
      <c r="M38" s="108" t="n">
        <f aca="false">shukei3!AA38+shukei3!AD38*2+shukei3!AG38+shukei3!AJ38</f>
        <v>17571.0649790049</v>
      </c>
      <c r="N38" s="136" t="n">
        <f aca="false">M38/L38</f>
        <v>0.888518560660139</v>
      </c>
      <c r="O38" s="101"/>
      <c r="P38" s="20" t="n">
        <f aca="false">[1]kekka1!G37+[2]kakka1!G37*2+[3]kekka1!G37+[4]kekka1!G37</f>
        <v>55759.0515300365</v>
      </c>
      <c r="Q38" s="110" t="n">
        <f aca="false">[1]kekka1!H37+[2]kakka1!H37*2+[3]kekka1!H37+[4]kekka1!H37</f>
        <v>47269.5463749132</v>
      </c>
      <c r="R38" s="111" t="n">
        <f aca="false">Q38/P38</f>
        <v>0.847746600378413</v>
      </c>
      <c r="S38" s="108" t="n">
        <f aca="false">shukei3!AO38+shukei3!AR38*2+shukei3!AU38+shukei3!AX38</f>
        <v>30656.2644192971</v>
      </c>
      <c r="T38" s="108" t="n">
        <f aca="false">shukei3!AN38+shukei3!AQ38*2+shukei3!AT38+shukei3!AW38</f>
        <v>25552.1863099227</v>
      </c>
      <c r="U38" s="109" t="n">
        <f aca="false">T38/S38</f>
        <v>0.83350619502872</v>
      </c>
      <c r="V38" s="108" t="n">
        <f aca="false">shukei3!BA38+shukei3!BD38*2+shukei3!BG38+shukei3!BJ38</f>
        <v>10456.0635004261</v>
      </c>
      <c r="W38" s="108" t="n">
        <f aca="false">shukei3!AZ38+shukei3!BC38*2+shukei3!BF38+shukei3!BI38</f>
        <v>9211.32873564581</v>
      </c>
      <c r="X38" s="109" t="n">
        <f aca="false">W38/V38</f>
        <v>0.880955699558485</v>
      </c>
      <c r="Y38" s="108" t="n">
        <f aca="false">shukei3!BM38+shukei3!BP38*2+shukei3!BS38+shukei3!BV38</f>
        <v>14646.7236103133</v>
      </c>
      <c r="Z38" s="108" t="n">
        <f aca="false">shukei3!BL38+shukei3!BO38*2+shukei3!BR38+shukei3!BU38</f>
        <v>12506.0313293447</v>
      </c>
      <c r="AA38" s="112" t="n">
        <f aca="false">Z38/Y38</f>
        <v>0.853844973256597</v>
      </c>
      <c r="AB38" s="20" t="n">
        <f aca="false">[1]kekka1!J37+[2]kakka1!J37*2+[3]kekka1!J37+[4]kekka1!J37</f>
        <v>19525.6047300319</v>
      </c>
      <c r="AC38" s="110" t="n">
        <f aca="false">[1]kekka1!K37+[2]kakka1!K37*2+[3]kekka1!K37+[4]kekka1!K37</f>
        <v>15980.3220934665</v>
      </c>
      <c r="AD38" s="111" t="n">
        <f aca="false">IF(AB38=0,"-",AC38/AB38)</f>
        <v>0.818429048135321</v>
      </c>
      <c r="AE38" s="108" t="n">
        <f aca="false">shukei3!BY38+shukei3!CB38*2+shukei3!CE38+shukei3!CH38</f>
        <v>10735.1557303318</v>
      </c>
      <c r="AF38" s="108" t="n">
        <f aca="false">shukei3!BX38+shukei3!CA38*2+shukei3!CD38+shukei3!CG38</f>
        <v>7462.27983405911</v>
      </c>
      <c r="AG38" s="109" t="n">
        <f aca="false">IF(AE38=0,"-",AF38/AE38)</f>
        <v>0.695125438467067</v>
      </c>
      <c r="AH38" s="108" t="n">
        <f aca="false">shukei3!CK38+shukei3!CN38*2+shukei3!CQ38+shukei3!CT38</f>
        <v>3661.4855765876</v>
      </c>
      <c r="AI38" s="108" t="n">
        <f aca="false">shukei3!CJ38+shukei3!CM38*2+shukei3!CP38+shukei3!CS38</f>
        <v>3453.00860974724</v>
      </c>
      <c r="AJ38" s="109" t="n">
        <f aca="false">IF(AH38=0,"-",AI38/AH38)</f>
        <v>0.943062190884101</v>
      </c>
      <c r="AK38" s="108" t="n">
        <f aca="false">shukei3!CW38+shukei3!CZ38*2+shukei3!DC38+shukei3!DF38</f>
        <v>5128.96342311252</v>
      </c>
      <c r="AL38" s="108" t="n">
        <f aca="false">shukei3!CV38+shukei3!CY38*2+shukei3!DB38+shukei3!DE38</f>
        <v>5065.03364966016</v>
      </c>
      <c r="AM38" s="21" t="n">
        <f aca="false">IF(AK38=0,"-",AL38/AK38)</f>
        <v>0.987535537265819</v>
      </c>
      <c r="AN38" s="20" t="n">
        <f aca="false">[1]kekka1!M37+[2]kakka1!M37*2+[3]kekka1!M37+[4]kekka1!M37</f>
        <v>0</v>
      </c>
      <c r="AO38" s="108" t="n">
        <f aca="false">[1]kekka1!N37+[2]kakka1!N37*2+[3]kekka1!N37+[4]kekka1!N37</f>
        <v>0</v>
      </c>
      <c r="AP38" s="109" t="str">
        <f aca="false">IF(AN38=0,"-",AO38/AN38)</f>
        <v>-</v>
      </c>
      <c r="AQ38" s="108" t="n">
        <f aca="false">shukei3!DI38+shukei3!DL38*2+shukei3!DO38+shukei3!DR38</f>
        <v>0</v>
      </c>
      <c r="AR38" s="108" t="n">
        <f aca="false">shukei3!DH38+shukei3!DK38*2+shukei3!DN38+shukei3!DQ38</f>
        <v>0</v>
      </c>
      <c r="AS38" s="109" t="str">
        <f aca="false">IF(AQ38=0,"-",AR38/AQ38)</f>
        <v>-</v>
      </c>
      <c r="AT38" s="108" t="n">
        <f aca="false">shukei3!DU38+shukei3!DX38*2+shukei3!EA38+shukei3!ED38</f>
        <v>0</v>
      </c>
      <c r="AU38" s="108" t="n">
        <f aca="false">shukei3!DT38+shukei3!DW38*2+shukei3!DZ38+shukei3!EC38</f>
        <v>0</v>
      </c>
      <c r="AV38" s="113" t="str">
        <f aca="false">IF(AT38=0,"-",AU38/AT38)</f>
        <v>-</v>
      </c>
      <c r="AW38" s="108" t="n">
        <f aca="false">shukei3!EG38+shukei3!EJ38*2+shukei3!EM38+shukei3!EP38</f>
        <v>0</v>
      </c>
      <c r="AX38" s="108" t="n">
        <f aca="false">shukei3!EF38+shukei3!EI38*2+shukei3!EL38+shukei3!EO38</f>
        <v>0</v>
      </c>
      <c r="AY38" s="21" t="str">
        <f aca="false">IF(AW38=0,"-",AX38/AW38)</f>
        <v>-</v>
      </c>
    </row>
    <row r="39" customFormat="false" ht="15" hidden="false" customHeight="true" outlineLevel="0" collapsed="false">
      <c r="A39" s="1" t="n">
        <v>33</v>
      </c>
      <c r="B39" s="108" t="s">
        <v>37</v>
      </c>
      <c r="C39" s="108" t="n">
        <f aca="false">setai11!C38+setai12!C38*2+setai13!C38+setai14!C38</f>
        <v>172750.639073245</v>
      </c>
      <c r="D39" s="108" t="n">
        <f aca="false">setai11!D38+setai12!D38*2+setai13!D38+setai14!D38</f>
        <v>137455.073432071</v>
      </c>
      <c r="E39" s="136" t="n">
        <f aca="false">D39/C39</f>
        <v>0.795684891063072</v>
      </c>
      <c r="F39" s="108" t="n">
        <f aca="false">shukei3!D39+shukei3!G39*2+shukei3!J39+shukei3!M39</f>
        <v>80266.3698148649</v>
      </c>
      <c r="G39" s="108" t="n">
        <f aca="false">shukei3!C39+shukei3!F39*2+shukei3!I39+shukei3!L39</f>
        <v>58354.4070738245</v>
      </c>
      <c r="H39" s="136" t="n">
        <f aca="false">G39/F39</f>
        <v>0.727009421360646</v>
      </c>
      <c r="I39" s="108" t="n">
        <f aca="false">shukei3!P39+shukei3!S39*2+shukei3!V39+shukei3!Y39</f>
        <v>44049.3984473564</v>
      </c>
      <c r="J39" s="108" t="n">
        <f aca="false">shukei3!O39+shukei3!R39*2+shukei3!U39+shukei3!X39</f>
        <v>37632.6018998346</v>
      </c>
      <c r="K39" s="136" t="n">
        <f aca="false">J39/I39</f>
        <v>0.854327260446233</v>
      </c>
      <c r="L39" s="108" t="n">
        <f aca="false">shukei3!AB39+shukei3!AE39*2+shukei3!AH39+shukei3!AK39</f>
        <v>48434.870811024</v>
      </c>
      <c r="M39" s="108" t="n">
        <f aca="false">shukei3!AA39+shukei3!AD39*2+shukei3!AG39+shukei3!AJ39</f>
        <v>41468.0644584122</v>
      </c>
      <c r="N39" s="136" t="n">
        <f aca="false">M39/L39</f>
        <v>0.856161351605668</v>
      </c>
      <c r="O39" s="101"/>
      <c r="P39" s="20" t="n">
        <f aca="false">[1]kekka1!G38+[2]kakka1!G38*2+[3]kekka1!G38+[4]kekka1!G38</f>
        <v>20046.2778450867</v>
      </c>
      <c r="Q39" s="110" t="n">
        <f aca="false">[1]kekka1!H38+[2]kakka1!H38*2+[3]kekka1!H38+[4]kekka1!H38</f>
        <v>13536.5590016856</v>
      </c>
      <c r="R39" s="111" t="n">
        <f aca="false">Q39/P39</f>
        <v>0.675265458570076</v>
      </c>
      <c r="S39" s="108" t="n">
        <f aca="false">shukei3!AO39+shukei3!AR39*2+shukei3!AU39+shukei3!AX39</f>
        <v>9314.24601122913</v>
      </c>
      <c r="T39" s="108" t="n">
        <f aca="false">shukei3!AN39+shukei3!AQ39*2+shukei3!AT39+shukei3!AW39</f>
        <v>7624.49874647868</v>
      </c>
      <c r="U39" s="109" t="n">
        <f aca="false">T39/S39</f>
        <v>0.818584643060392</v>
      </c>
      <c r="V39" s="108" t="n">
        <f aca="false">shukei3!BA39+shukei3!BD39*2+shukei3!BG39+shukei3!BJ39</f>
        <v>5111.56708259839</v>
      </c>
      <c r="W39" s="108" t="n">
        <f aca="false">shukei3!AZ39+shukei3!BC39*2+shukei3!BF39+shukei3!BI39</f>
        <v>3557.24720143744</v>
      </c>
      <c r="X39" s="109" t="n">
        <f aca="false">W39/V39</f>
        <v>0.695921063727713</v>
      </c>
      <c r="Y39" s="108" t="n">
        <f aca="false">shukei3!BM39+shukei3!BP39*2+shukei3!BS39+shukei3!BV39</f>
        <v>5620.46475125914</v>
      </c>
      <c r="Z39" s="108" t="n">
        <f aca="false">shukei3!BL39+shukei3!BO39*2+shukei3!BR39+shukei3!BU39</f>
        <v>2354.81305376947</v>
      </c>
      <c r="AA39" s="112" t="n">
        <f aca="false">Z39/Y39</f>
        <v>0.418971234227904</v>
      </c>
      <c r="AB39" s="20" t="n">
        <f aca="false">[1]kekka1!J38+[2]kakka1!J38*2+[3]kekka1!J38+[4]kekka1!J38</f>
        <v>152704.361228159</v>
      </c>
      <c r="AC39" s="110" t="n">
        <f aca="false">[1]kekka1!K38+[2]kakka1!K38*2+[3]kekka1!K38+[4]kekka1!K38</f>
        <v>123918.514430386</v>
      </c>
      <c r="AD39" s="111" t="n">
        <f aca="false">IF(AB39=0,"-",AC39/AB39)</f>
        <v>0.811492962177004</v>
      </c>
      <c r="AE39" s="108" t="n">
        <f aca="false">shukei3!BY39+shukei3!CB39*2+shukei3!CE39+shukei3!CH39</f>
        <v>70952.1238036357</v>
      </c>
      <c r="AF39" s="108" t="n">
        <f aca="false">shukei3!BX39+shukei3!CA39*2+shukei3!CD39+shukei3!CG39</f>
        <v>50729.9083273459</v>
      </c>
      <c r="AG39" s="109" t="n">
        <f aca="false">IF(AE39=0,"-",AF39/AE39)</f>
        <v>0.714987876441076</v>
      </c>
      <c r="AH39" s="108" t="n">
        <f aca="false">shukei3!CK39+shukei3!CN39*2+shukei3!CQ39+shukei3!CT39</f>
        <v>38937.831364758</v>
      </c>
      <c r="AI39" s="108" t="n">
        <f aca="false">shukei3!CJ39+shukei3!CM39*2+shukei3!CP39+shukei3!CS39</f>
        <v>34075.3546983971</v>
      </c>
      <c r="AJ39" s="109" t="n">
        <f aca="false">IF(AH39=0,"-",AI39/AH39)</f>
        <v>0.875122047224185</v>
      </c>
      <c r="AK39" s="108" t="n">
        <f aca="false">shukei3!CW39+shukei3!CZ39*2+shukei3!DC39+shukei3!DF39</f>
        <v>42814.4060597648</v>
      </c>
      <c r="AL39" s="108" t="n">
        <f aca="false">shukei3!CV39+shukei3!CY39*2+shukei3!DB39+shukei3!DE39</f>
        <v>39113.2514046427</v>
      </c>
      <c r="AM39" s="21" t="n">
        <f aca="false">IF(AK39=0,"-",AL39/AK39)</f>
        <v>0.913553520981801</v>
      </c>
      <c r="AN39" s="20" t="n">
        <f aca="false">[1]kekka1!M38+[2]kakka1!M38*2+[3]kekka1!M38+[4]kekka1!M38</f>
        <v>0</v>
      </c>
      <c r="AO39" s="108" t="n">
        <f aca="false">[1]kekka1!N38+[2]kakka1!N38*2+[3]kekka1!N38+[4]kekka1!N38</f>
        <v>0</v>
      </c>
      <c r="AP39" s="109" t="str">
        <f aca="false">IF(AN39=0,"-",AO39/AN39)</f>
        <v>-</v>
      </c>
      <c r="AQ39" s="108" t="n">
        <f aca="false">shukei3!DI39+shukei3!DL39*2+shukei3!DO39+shukei3!DR39</f>
        <v>0</v>
      </c>
      <c r="AR39" s="108" t="n">
        <f aca="false">shukei3!DH39+shukei3!DK39*2+shukei3!DN39+shukei3!DQ39</f>
        <v>0</v>
      </c>
      <c r="AS39" s="109" t="str">
        <f aca="false">IF(AQ39=0,"-",AR39/AQ39)</f>
        <v>-</v>
      </c>
      <c r="AT39" s="108" t="n">
        <f aca="false">shukei3!DU39+shukei3!DX39*2+shukei3!EA39+shukei3!ED39</f>
        <v>0</v>
      </c>
      <c r="AU39" s="108" t="n">
        <f aca="false">shukei3!DT39+shukei3!DW39*2+shukei3!DZ39+shukei3!EC39</f>
        <v>0</v>
      </c>
      <c r="AV39" s="113" t="str">
        <f aca="false">IF(AT39=0,"-",AU39/AT39)</f>
        <v>-</v>
      </c>
      <c r="AW39" s="108" t="n">
        <f aca="false">shukei3!EG39+shukei3!EJ39*2+shukei3!EM39+shukei3!EP39</f>
        <v>0</v>
      </c>
      <c r="AX39" s="108" t="n">
        <f aca="false">shukei3!EF39+shukei3!EI39*2+shukei3!EL39+shukei3!EO39</f>
        <v>0</v>
      </c>
      <c r="AY39" s="21" t="str">
        <f aca="false">IF(AW39=0,"-",AX39/AW39)</f>
        <v>-</v>
      </c>
    </row>
    <row r="40" customFormat="false" ht="15" hidden="false" customHeight="true" outlineLevel="0" collapsed="false">
      <c r="A40" s="1" t="n">
        <v>34</v>
      </c>
      <c r="B40" s="108" t="s">
        <v>38</v>
      </c>
      <c r="C40" s="108" t="n">
        <f aca="false">setai11!C39+setai12!C39*2+setai13!C39+setai14!C39</f>
        <v>232450.635411552</v>
      </c>
      <c r="D40" s="108" t="n">
        <f aca="false">setai11!D39+setai12!D39*2+setai13!D39+setai14!D39</f>
        <v>178101.569461834</v>
      </c>
      <c r="E40" s="136" t="n">
        <f aca="false">D40/C40</f>
        <v>0.766190934029954</v>
      </c>
      <c r="F40" s="108" t="n">
        <f aca="false">shukei3!D40+shukei3!G40*2+shukei3!J40+shukei3!M40</f>
        <v>98106.6621599846</v>
      </c>
      <c r="G40" s="108" t="n">
        <f aca="false">shukei3!C40+shukei3!F40*2+shukei3!I40+shukei3!L40</f>
        <v>70952.5078142786</v>
      </c>
      <c r="H40" s="136" t="n">
        <f aca="false">G40/F40</f>
        <v>0.723218038939852</v>
      </c>
      <c r="I40" s="108" t="n">
        <f aca="false">shukei3!P40+shukei3!S40*2+shukei3!V40+shukei3!Y40</f>
        <v>61206.7651212325</v>
      </c>
      <c r="J40" s="108" t="n">
        <f aca="false">shukei3!O40+shukei3!R40*2+shukei3!U40+shukei3!X40</f>
        <v>41318.85732601</v>
      </c>
      <c r="K40" s="136" t="n">
        <f aca="false">J40/I40</f>
        <v>0.675070104492037</v>
      </c>
      <c r="L40" s="108" t="n">
        <f aca="false">shukei3!AB40+shukei3!AE40*2+shukei3!AH40+shukei3!AK40</f>
        <v>73137.2081303353</v>
      </c>
      <c r="M40" s="108" t="n">
        <f aca="false">shukei3!AA40+shukei3!AD40*2+shukei3!AG40+shukei3!AJ40</f>
        <v>65830.204321545</v>
      </c>
      <c r="N40" s="136" t="n">
        <f aca="false">M40/L40</f>
        <v>0.900091841135517</v>
      </c>
      <c r="O40" s="101"/>
      <c r="P40" s="20" t="n">
        <f aca="false">[1]kekka1!G39+[2]kakka1!G39*2+[3]kekka1!G39+[4]kekka1!G39</f>
        <v>74280.7199185085</v>
      </c>
      <c r="Q40" s="110" t="n">
        <f aca="false">[1]kekka1!H39+[2]kakka1!H39*2+[3]kekka1!H39+[4]kekka1!H39</f>
        <v>57106.0506772745</v>
      </c>
      <c r="R40" s="111" t="n">
        <f aca="false">Q40/P40</f>
        <v>0.768786984562401</v>
      </c>
      <c r="S40" s="108" t="n">
        <f aca="false">shukei3!AO40+shukei3!AR40*2+shukei3!AU40+shukei3!AX40</f>
        <v>31350.4563286876</v>
      </c>
      <c r="T40" s="108" t="n">
        <f aca="false">shukei3!AN40+shukei3!AQ40*2+shukei3!AT40+shukei3!AW40</f>
        <v>25609.5653887615</v>
      </c>
      <c r="U40" s="109" t="n">
        <f aca="false">T40/S40</f>
        <v>0.816880147461432</v>
      </c>
      <c r="V40" s="108" t="n">
        <f aca="false">shukei3!BA40+shukei3!BD40*2+shukei3!BG40+shukei3!BJ40</f>
        <v>19558.9165374347</v>
      </c>
      <c r="W40" s="108" t="n">
        <f aca="false">shukei3!AZ40+shukei3!BC40*2+shukei3!BF40+shukei3!BI40</f>
        <v>15300.1802727416</v>
      </c>
      <c r="X40" s="109" t="n">
        <f aca="false">W40/V40</f>
        <v>0.78226113616559</v>
      </c>
      <c r="Y40" s="108" t="n">
        <f aca="false">shukei3!BM40+shukei3!BP40*2+shukei3!BS40+shukei3!BV40</f>
        <v>23371.3470523863</v>
      </c>
      <c r="Z40" s="108" t="n">
        <f aca="false">shukei3!BL40+shukei3!BO40*2+shukei3!BR40+shukei3!BU40</f>
        <v>16196.3050157714</v>
      </c>
      <c r="AA40" s="112" t="n">
        <f aca="false">Z40/Y40</f>
        <v>0.692998353046051</v>
      </c>
      <c r="AB40" s="20" t="n">
        <f aca="false">[1]kekka1!J39+[2]kakka1!J39*2+[3]kekka1!J39+[4]kekka1!J39</f>
        <v>158169.915493044</v>
      </c>
      <c r="AC40" s="110" t="n">
        <f aca="false">[1]kekka1!K39+[2]kakka1!K39*2+[3]kekka1!K39+[4]kekka1!K39</f>
        <v>120995.518784559</v>
      </c>
      <c r="AD40" s="111" t="n">
        <f aca="false">IF(AB40=0,"-",AC40/AB40)</f>
        <v>0.764971760953368</v>
      </c>
      <c r="AE40" s="108" t="n">
        <f aca="false">shukei3!BY40+shukei3!CB40*2+shukei3!CE40+shukei3!CH40</f>
        <v>66756.205831297</v>
      </c>
      <c r="AF40" s="108" t="n">
        <f aca="false">shukei3!BX40+shukei3!CA40*2+shukei3!CD40+shukei3!CG40</f>
        <v>45342.9424255172</v>
      </c>
      <c r="AG40" s="109" t="n">
        <f aca="false">IF(AE40=0,"-",AF40/AE40)</f>
        <v>0.679231868571225</v>
      </c>
      <c r="AH40" s="108" t="n">
        <f aca="false">shukei3!CK40+shukei3!CN40*2+shukei3!CQ40+shukei3!CT40</f>
        <v>41647.8485837978</v>
      </c>
      <c r="AI40" s="108" t="n">
        <f aca="false">shukei3!CJ40+shukei3!CM40*2+shukei3!CP40+shukei3!CS40</f>
        <v>26018.6770532684</v>
      </c>
      <c r="AJ40" s="109" t="n">
        <f aca="false">IF(AH40=0,"-",AI40/AH40)</f>
        <v>0.624730398760391</v>
      </c>
      <c r="AK40" s="108" t="n">
        <f aca="false">shukei3!CW40+shukei3!CZ40*2+shukei3!DC40+shukei3!DF40</f>
        <v>49765.861077949</v>
      </c>
      <c r="AL40" s="108" t="n">
        <f aca="false">shukei3!CV40+shukei3!CY40*2+shukei3!DB40+shukei3!DE40</f>
        <v>49633.8993057736</v>
      </c>
      <c r="AM40" s="21" t="n">
        <f aca="false">IF(AK40=0,"-",AL40/AK40)</f>
        <v>0.997348347455121</v>
      </c>
      <c r="AN40" s="20" t="n">
        <f aca="false">[1]kekka1!M39+[2]kakka1!M39*2+[3]kekka1!M39+[4]kekka1!M39</f>
        <v>0</v>
      </c>
      <c r="AO40" s="108" t="n">
        <f aca="false">[1]kekka1!N39+[2]kakka1!N39*2+[3]kekka1!N39+[4]kekka1!N39</f>
        <v>0</v>
      </c>
      <c r="AP40" s="109" t="str">
        <f aca="false">IF(AN40=0,"-",AO40/AN40)</f>
        <v>-</v>
      </c>
      <c r="AQ40" s="108" t="n">
        <f aca="false">shukei3!DI40+shukei3!DL40*2+shukei3!DO40+shukei3!DR40</f>
        <v>0</v>
      </c>
      <c r="AR40" s="108" t="n">
        <f aca="false">shukei3!DH40+shukei3!DK40*2+shukei3!DN40+shukei3!DQ40</f>
        <v>0</v>
      </c>
      <c r="AS40" s="109" t="str">
        <f aca="false">IF(AQ40=0,"-",AR40/AQ40)</f>
        <v>-</v>
      </c>
      <c r="AT40" s="108" t="n">
        <f aca="false">shukei3!DU40+shukei3!DX40*2+shukei3!EA40+shukei3!ED40</f>
        <v>0</v>
      </c>
      <c r="AU40" s="108" t="n">
        <f aca="false">shukei3!DT40+shukei3!DW40*2+shukei3!DZ40+shukei3!EC40</f>
        <v>0</v>
      </c>
      <c r="AV40" s="113" t="str">
        <f aca="false">IF(AT40=0,"-",AU40/AT40)</f>
        <v>-</v>
      </c>
      <c r="AW40" s="108" t="n">
        <f aca="false">shukei3!EG40+shukei3!EJ40*2+shukei3!EM40+shukei3!EP40</f>
        <v>0</v>
      </c>
      <c r="AX40" s="108" t="n">
        <f aca="false">shukei3!EF40+shukei3!EI40*2+shukei3!EL40+shukei3!EO40</f>
        <v>0</v>
      </c>
      <c r="AY40" s="21" t="str">
        <f aca="false">IF(AW40=0,"-",AX40/AW40)</f>
        <v>-</v>
      </c>
    </row>
    <row r="41" customFormat="false" ht="15" hidden="false" customHeight="true" outlineLevel="0" collapsed="false">
      <c r="A41" s="1" t="n">
        <v>35</v>
      </c>
      <c r="B41" s="108" t="s">
        <v>39</v>
      </c>
      <c r="C41" s="108" t="n">
        <f aca="false">setai11!C40+setai12!C40*2+setai13!C40+setai14!C40</f>
        <v>152904.662936961</v>
      </c>
      <c r="D41" s="108" t="n">
        <f aca="false">setai11!D40+setai12!D40*2+setai13!D40+setai14!D40</f>
        <v>99375.1964008082</v>
      </c>
      <c r="E41" s="136" t="n">
        <f aca="false">D41/C41</f>
        <v>0.649916062022115</v>
      </c>
      <c r="F41" s="108" t="n">
        <f aca="false">shukei3!D41+shukei3!G41*2+shukei3!J41+shukei3!M41</f>
        <v>71636.9956334926</v>
      </c>
      <c r="G41" s="108" t="n">
        <f aca="false">shukei3!C41+shukei3!F41*2+shukei3!I41+shukei3!L41</f>
        <v>50665.9477241489</v>
      </c>
      <c r="H41" s="136" t="n">
        <f aca="false">G41/F41</f>
        <v>0.70725952807073</v>
      </c>
      <c r="I41" s="108" t="n">
        <f aca="false">shukei3!P41+shukei3!S41*2+shukei3!V41+shukei3!Y41</f>
        <v>32189.6646859886</v>
      </c>
      <c r="J41" s="108" t="n">
        <f aca="false">shukei3!O41+shukei3!R41*2+shukei3!U41+shukei3!X41</f>
        <v>17540.882104969</v>
      </c>
      <c r="K41" s="136" t="n">
        <f aca="false">J41/I41</f>
        <v>0.544922796682755</v>
      </c>
      <c r="L41" s="108" t="n">
        <f aca="false">shukei3!AB41+shukei3!AE41*2+shukei3!AH41+shukei3!AK41</f>
        <v>49078.0026174794</v>
      </c>
      <c r="M41" s="108" t="n">
        <f aca="false">shukei3!AA41+shukei3!AD41*2+shukei3!AG41+shukei3!AJ41</f>
        <v>31168.3665716903</v>
      </c>
      <c r="N41" s="136" t="n">
        <f aca="false">M41/L41</f>
        <v>0.635078139072219</v>
      </c>
      <c r="O41" s="101"/>
      <c r="P41" s="20" t="n">
        <f aca="false">[1]kekka1!G40+[2]kakka1!G40*2+[3]kekka1!G40+[4]kekka1!G40</f>
        <v>27689.1108160578</v>
      </c>
      <c r="Q41" s="110" t="n">
        <f aca="false">[1]kekka1!H40+[2]kakka1!H40*2+[3]kekka1!H40+[4]kekka1!H40</f>
        <v>16582.6290115999</v>
      </c>
      <c r="R41" s="111" t="n">
        <f aca="false">Q41/P41</f>
        <v>0.598886295835225</v>
      </c>
      <c r="S41" s="108" t="n">
        <f aca="false">shukei3!AO41+shukei3!AR41*2+shukei3!AU41+shukei3!AX41</f>
        <v>12972.5586684234</v>
      </c>
      <c r="T41" s="108" t="n">
        <f aca="false">shukei3!AN41+shukei3!AQ41*2+shukei3!AT41+shukei3!AW41</f>
        <v>10290.3625044228</v>
      </c>
      <c r="U41" s="109" t="n">
        <f aca="false">T41/S41</f>
        <v>0.793240775967402</v>
      </c>
      <c r="V41" s="108" t="n">
        <f aca="false">shukei3!BA41+shukei3!BD41*2+shukei3!BG41+shukei3!BJ41</f>
        <v>5829.1433073532</v>
      </c>
      <c r="W41" s="108" t="n">
        <f aca="false">shukei3!AZ41+shukei3!BC41*2+shukei3!BF41+shukei3!BI41</f>
        <v>2724.80913217013</v>
      </c>
      <c r="X41" s="109" t="n">
        <f aca="false">W41/V41</f>
        <v>0.467445898736596</v>
      </c>
      <c r="Y41" s="108" t="n">
        <f aca="false">shukei3!BM41+shukei3!BP41*2+shukei3!BS41+shukei3!BV41</f>
        <v>8887.40884028121</v>
      </c>
      <c r="Z41" s="108" t="n">
        <f aca="false">shukei3!BL41+shukei3!BO41*2+shukei3!BR41+shukei3!BU41</f>
        <v>3567.45737500695</v>
      </c>
      <c r="AA41" s="112" t="n">
        <f aca="false">Z41/Y41</f>
        <v>0.401405790947508</v>
      </c>
      <c r="AB41" s="20" t="n">
        <f aca="false">[1]kekka1!J40+[2]kakka1!J40*2+[3]kekka1!J40+[4]kekka1!J40</f>
        <v>125215.552120903</v>
      </c>
      <c r="AC41" s="110" t="n">
        <f aca="false">[1]kekka1!K40+[2]kakka1!K40*2+[3]kekka1!K40+[4]kekka1!K40</f>
        <v>82792.5673892083</v>
      </c>
      <c r="AD41" s="111" t="n">
        <f aca="false">IF(AB41=0,"-",AC41/AB41)</f>
        <v>0.661200354004488</v>
      </c>
      <c r="AE41" s="108" t="n">
        <f aca="false">shukei3!BY41+shukei3!CB41*2+shukei3!CE41+shukei3!CH41</f>
        <v>58664.4369650692</v>
      </c>
      <c r="AF41" s="108" t="n">
        <f aca="false">shukei3!BX41+shukei3!CA41*2+shukei3!CD41+shukei3!CG41</f>
        <v>40375.5852197261</v>
      </c>
      <c r="AG41" s="109" t="n">
        <f aca="false">IF(AE41=0,"-",AF41/AE41)</f>
        <v>0.688246360290939</v>
      </c>
      <c r="AH41" s="108" t="n">
        <f aca="false">shukei3!CK41+shukei3!CN41*2+shukei3!CQ41+shukei3!CT41</f>
        <v>26360.5213786354</v>
      </c>
      <c r="AI41" s="108" t="n">
        <f aca="false">shukei3!CJ41+shukei3!CM41*2+shukei3!CP41+shukei3!CS41</f>
        <v>14816.0729727989</v>
      </c>
      <c r="AJ41" s="109" t="n">
        <f aca="false">IF(AH41=0,"-",AI41/AH41)</f>
        <v>0.562055384261367</v>
      </c>
      <c r="AK41" s="108" t="n">
        <f aca="false">shukei3!CW41+shukei3!CZ41*2+shukei3!DC41+shukei3!DF41</f>
        <v>40190.5937771982</v>
      </c>
      <c r="AL41" s="108" t="n">
        <f aca="false">shukei3!CV41+shukei3!CY41*2+shukei3!DB41+shukei3!DE41</f>
        <v>27600.9091966833</v>
      </c>
      <c r="AM41" s="21" t="n">
        <f aca="false">IF(AK41=0,"-",AL41/AK41)</f>
        <v>0.686750470761706</v>
      </c>
      <c r="AN41" s="20" t="n">
        <f aca="false">[1]kekka1!M40+[2]kakka1!M40*2+[3]kekka1!M40+[4]kekka1!M40</f>
        <v>0</v>
      </c>
      <c r="AO41" s="108" t="n">
        <f aca="false">[1]kekka1!N40+[2]kakka1!N40*2+[3]kekka1!N40+[4]kekka1!N40</f>
        <v>0</v>
      </c>
      <c r="AP41" s="109" t="str">
        <f aca="false">IF(AN41=0,"-",AO41/AN41)</f>
        <v>-</v>
      </c>
      <c r="AQ41" s="108" t="n">
        <f aca="false">shukei3!DI41+shukei3!DL41*2+shukei3!DO41+shukei3!DR41</f>
        <v>0</v>
      </c>
      <c r="AR41" s="108" t="n">
        <f aca="false">shukei3!DH41+shukei3!DK41*2+shukei3!DN41+shukei3!DQ41</f>
        <v>0</v>
      </c>
      <c r="AS41" s="109" t="str">
        <f aca="false">IF(AQ41=0,"-",AR41/AQ41)</f>
        <v>-</v>
      </c>
      <c r="AT41" s="108" t="n">
        <f aca="false">shukei3!DU41+shukei3!DX41*2+shukei3!EA41+shukei3!ED41</f>
        <v>0</v>
      </c>
      <c r="AU41" s="108" t="n">
        <f aca="false">shukei3!DT41+shukei3!DW41*2+shukei3!DZ41+shukei3!EC41</f>
        <v>0</v>
      </c>
      <c r="AV41" s="113" t="str">
        <f aca="false">IF(AT41=0,"-",AU41/AT41)</f>
        <v>-</v>
      </c>
      <c r="AW41" s="108" t="n">
        <f aca="false">shukei3!EG41+shukei3!EJ41*2+shukei3!EM41+shukei3!EP41</f>
        <v>0</v>
      </c>
      <c r="AX41" s="108" t="n">
        <f aca="false">shukei3!EF41+shukei3!EI41*2+shukei3!EL41+shukei3!EO41</f>
        <v>0</v>
      </c>
      <c r="AY41" s="21" t="str">
        <f aca="false">IF(AW41=0,"-",AX41/AW41)</f>
        <v>-</v>
      </c>
    </row>
    <row r="42" customFormat="false" ht="15" hidden="false" customHeight="true" outlineLevel="0" collapsed="false">
      <c r="A42" s="1" t="n">
        <v>36</v>
      </c>
      <c r="B42" s="108" t="s">
        <v>40</v>
      </c>
      <c r="C42" s="108" t="n">
        <f aca="false">setai11!C41+setai12!C41*2+setai13!C41+setai14!C41</f>
        <v>63553.451321322</v>
      </c>
      <c r="D42" s="108" t="n">
        <f aca="false">setai11!D41+setai12!D41*2+setai13!D41+setai14!D41</f>
        <v>57095.1339360801</v>
      </c>
      <c r="E42" s="136" t="n">
        <f aca="false">D42/C42</f>
        <v>0.898379753562256</v>
      </c>
      <c r="F42" s="108" t="n">
        <f aca="false">shukei3!D42+shukei3!G42*2+shukei3!J42+shukei3!M42</f>
        <v>39092.5585336791</v>
      </c>
      <c r="G42" s="108" t="n">
        <f aca="false">shukei3!C42+shukei3!F42*2+shukei3!I42+shukei3!L42</f>
        <v>33256.8373813065</v>
      </c>
      <c r="H42" s="136" t="n">
        <f aca="false">G42/F42</f>
        <v>0.850720408915037</v>
      </c>
      <c r="I42" s="108" t="n">
        <f aca="false">shukei3!P42+shukei3!S42*2+shukei3!V42+shukei3!Y42</f>
        <v>12144.5281894711</v>
      </c>
      <c r="J42" s="108" t="n">
        <f aca="false">shukei3!O42+shukei3!R42*2+shukei3!U42+shukei3!X42</f>
        <v>11832.5457515857</v>
      </c>
      <c r="K42" s="136" t="n">
        <f aca="false">J42/I42</f>
        <v>0.974310863870708</v>
      </c>
      <c r="L42" s="108" t="n">
        <f aca="false">shukei3!AB42+shukei3!AE42*2+shukei3!AH42+shukei3!AK42</f>
        <v>12316.3645981719</v>
      </c>
      <c r="M42" s="108" t="n">
        <f aca="false">shukei3!AA42+shukei3!AD42*2+shukei3!AG42+shukei3!AJ42</f>
        <v>12005.7508031879</v>
      </c>
      <c r="N42" s="136" t="n">
        <f aca="false">M42/L42</f>
        <v>0.974780399483298</v>
      </c>
      <c r="O42" s="101"/>
      <c r="P42" s="20" t="n">
        <f aca="false">[1]kekka1!G41+[2]kakka1!G41*2+[3]kekka1!G41+[4]kekka1!G41</f>
        <v>63553.451321322</v>
      </c>
      <c r="Q42" s="110" t="n">
        <f aca="false">[1]kekka1!H41+[2]kakka1!H41*2+[3]kekka1!H41+[4]kekka1!H41</f>
        <v>57095.1339360801</v>
      </c>
      <c r="R42" s="111" t="n">
        <f aca="false">Q42/P42</f>
        <v>0.898379753562256</v>
      </c>
      <c r="S42" s="108" t="n">
        <f aca="false">shukei3!AO42+shukei3!AR42*2+shukei3!AU42+shukei3!AX42</f>
        <v>39092.5585336791</v>
      </c>
      <c r="T42" s="108" t="n">
        <f aca="false">shukei3!AN42+shukei3!AQ42*2+shukei3!AT42+shukei3!AW42</f>
        <v>33256.8373813065</v>
      </c>
      <c r="U42" s="109" t="n">
        <f aca="false">T42/S42</f>
        <v>0.850720408915037</v>
      </c>
      <c r="V42" s="108" t="n">
        <f aca="false">shukei3!BA42+shukei3!BD42*2+shukei3!BG42+shukei3!BJ42</f>
        <v>12144.5281894711</v>
      </c>
      <c r="W42" s="108" t="n">
        <f aca="false">shukei3!AZ42+shukei3!BC42*2+shukei3!BF42+shukei3!BI42</f>
        <v>11832.5457515857</v>
      </c>
      <c r="X42" s="109" t="n">
        <f aca="false">W42/V42</f>
        <v>0.974310863870708</v>
      </c>
      <c r="Y42" s="108" t="n">
        <f aca="false">shukei3!BM42+shukei3!BP42*2+shukei3!BS42+shukei3!BV42</f>
        <v>12316.3645981719</v>
      </c>
      <c r="Z42" s="108" t="n">
        <f aca="false">shukei3!BL42+shukei3!BO42*2+shukei3!BR42+shukei3!BU42</f>
        <v>12005.7508031879</v>
      </c>
      <c r="AA42" s="112" t="n">
        <f aca="false">Z42/Y42</f>
        <v>0.974780399483298</v>
      </c>
      <c r="AB42" s="20" t="n">
        <f aca="false">[1]kekka1!J41+[2]kakka1!J41*2+[3]kekka1!J41+[4]kekka1!J41</f>
        <v>0</v>
      </c>
      <c r="AC42" s="110" t="n">
        <f aca="false">[1]kekka1!K41+[2]kakka1!K41*2+[3]kekka1!K41+[4]kekka1!K41</f>
        <v>0</v>
      </c>
      <c r="AD42" s="111" t="str">
        <f aca="false">IF(AB42=0,"-",AC42/AB42)</f>
        <v>-</v>
      </c>
      <c r="AE42" s="108" t="n">
        <f aca="false">shukei3!BY42+shukei3!CB42*2+shukei3!CE42+shukei3!CH42</f>
        <v>0</v>
      </c>
      <c r="AF42" s="108" t="n">
        <f aca="false">shukei3!BX42+shukei3!CA42*2+shukei3!CD42+shukei3!CG42</f>
        <v>0</v>
      </c>
      <c r="AG42" s="109" t="str">
        <f aca="false">IF(AE42=0,"-",AF42/AE42)</f>
        <v>-</v>
      </c>
      <c r="AH42" s="108" t="n">
        <f aca="false">shukei3!CK42+shukei3!CN42*2+shukei3!CQ42+shukei3!CT42</f>
        <v>0</v>
      </c>
      <c r="AI42" s="108" t="n">
        <f aca="false">shukei3!CJ42+shukei3!CM42*2+shukei3!CP42+shukei3!CS42</f>
        <v>0</v>
      </c>
      <c r="AJ42" s="109" t="str">
        <f aca="false">IF(AH42=0,"-",AI42/AH42)</f>
        <v>-</v>
      </c>
      <c r="AK42" s="108" t="n">
        <f aca="false">shukei3!CW42+shukei3!CZ42*2+shukei3!DC42+shukei3!DF42</f>
        <v>0</v>
      </c>
      <c r="AL42" s="108" t="n">
        <f aca="false">shukei3!CV42+shukei3!CY42*2+shukei3!DB42+shukei3!DE42</f>
        <v>0</v>
      </c>
      <c r="AM42" s="21" t="str">
        <f aca="false">IF(AK42=0,"-",AL42/AK42)</f>
        <v>-</v>
      </c>
      <c r="AN42" s="20" t="n">
        <f aca="false">[1]kekka1!M41+[2]kakka1!M41*2+[3]kekka1!M41+[4]kekka1!M41</f>
        <v>0</v>
      </c>
      <c r="AO42" s="108" t="n">
        <f aca="false">[1]kekka1!N41+[2]kakka1!N41*2+[3]kekka1!N41+[4]kekka1!N41</f>
        <v>0</v>
      </c>
      <c r="AP42" s="109" t="str">
        <f aca="false">IF(AN42=0,"-",AO42/AN42)</f>
        <v>-</v>
      </c>
      <c r="AQ42" s="108" t="n">
        <f aca="false">shukei3!DI42+shukei3!DL42*2+shukei3!DO42+shukei3!DR42</f>
        <v>0</v>
      </c>
      <c r="AR42" s="108" t="n">
        <f aca="false">shukei3!DH42+shukei3!DK42*2+shukei3!DN42+shukei3!DQ42</f>
        <v>0</v>
      </c>
      <c r="AS42" s="109" t="str">
        <f aca="false">IF(AQ42=0,"-",AR42/AQ42)</f>
        <v>-</v>
      </c>
      <c r="AT42" s="108" t="n">
        <f aca="false">shukei3!DU42+shukei3!DX42*2+shukei3!EA42+shukei3!ED42</f>
        <v>0</v>
      </c>
      <c r="AU42" s="108" t="n">
        <f aca="false">shukei3!DT42+shukei3!DW42*2+shukei3!DZ42+shukei3!EC42</f>
        <v>0</v>
      </c>
      <c r="AV42" s="113" t="str">
        <f aca="false">IF(AT42=0,"-",AU42/AT42)</f>
        <v>-</v>
      </c>
      <c r="AW42" s="108" t="n">
        <f aca="false">shukei3!EG42+shukei3!EJ42*2+shukei3!EM42+shukei3!EP42</f>
        <v>0</v>
      </c>
      <c r="AX42" s="108" t="n">
        <f aca="false">shukei3!EF42+shukei3!EI42*2+shukei3!EL42+shukei3!EO42</f>
        <v>0</v>
      </c>
      <c r="AY42" s="21" t="str">
        <f aca="false">IF(AW42=0,"-",AX42/AW42)</f>
        <v>-</v>
      </c>
    </row>
    <row r="43" customFormat="false" ht="15" hidden="false" customHeight="true" outlineLevel="0" collapsed="false">
      <c r="A43" s="1" t="n">
        <v>37</v>
      </c>
      <c r="B43" s="108" t="s">
        <v>41</v>
      </c>
      <c r="C43" s="108" t="n">
        <f aca="false">setai11!C42+setai12!C42*2+setai13!C42+setai14!C42</f>
        <v>61530.7639872499</v>
      </c>
      <c r="D43" s="108" t="n">
        <f aca="false">setai11!D42+setai12!D42*2+setai13!D42+setai14!D42</f>
        <v>34116.2293231629</v>
      </c>
      <c r="E43" s="136" t="n">
        <f aca="false">D43/C43</f>
        <v>0.554458081005338</v>
      </c>
      <c r="F43" s="108" t="n">
        <f aca="false">shukei3!D43+shukei3!G43*2+shukei3!J43+shukei3!M43</f>
        <v>32262.9060866501</v>
      </c>
      <c r="G43" s="108" t="n">
        <f aca="false">shukei3!C43+shukei3!F43*2+shukei3!I43+shukei3!L43</f>
        <v>23994.6811843683</v>
      </c>
      <c r="H43" s="136" t="n">
        <f aca="false">G43/F43</f>
        <v>0.743723492233608</v>
      </c>
      <c r="I43" s="108" t="n">
        <f aca="false">shukei3!P43+shukei3!S43*2+shukei3!V43+shukei3!Y43</f>
        <v>14308.5262474266</v>
      </c>
      <c r="J43" s="108" t="n">
        <f aca="false">shukei3!O43+shukei3!R43*2+shukei3!U43+shukei3!X43</f>
        <v>7924.04034113704</v>
      </c>
      <c r="K43" s="136" t="n">
        <f aca="false">J43/I43</f>
        <v>0.55379849777067</v>
      </c>
      <c r="L43" s="108" t="n">
        <f aca="false">shukei3!AB43+shukei3!AE43*2+shukei3!AH43+shukei3!AK43</f>
        <v>14959.3316531732</v>
      </c>
      <c r="M43" s="108" t="n">
        <f aca="false">shukei3!AA43+shukei3!AD43*2+shukei3!AG43+shukei3!AJ43</f>
        <v>2197.50779765752</v>
      </c>
      <c r="N43" s="136" t="n">
        <f aca="false">M43/L43</f>
        <v>0.14689879525409</v>
      </c>
      <c r="O43" s="101"/>
      <c r="P43" s="20" t="n">
        <f aca="false">[1]kekka1!G42+[2]kakka1!G42*2+[3]kekka1!G42+[4]kekka1!G42</f>
        <v>61530.7639872499</v>
      </c>
      <c r="Q43" s="110" t="n">
        <f aca="false">[1]kekka1!H42+[2]kakka1!H42*2+[3]kekka1!H42+[4]kekka1!H42</f>
        <v>34116.2293231629</v>
      </c>
      <c r="R43" s="111" t="n">
        <f aca="false">Q43/P43</f>
        <v>0.554458081005338</v>
      </c>
      <c r="S43" s="108" t="n">
        <f aca="false">shukei3!AO43+shukei3!AR43*2+shukei3!AU43+shukei3!AX43</f>
        <v>32262.9060866501</v>
      </c>
      <c r="T43" s="108" t="n">
        <f aca="false">shukei3!AN43+shukei3!AQ43*2+shukei3!AT43+shukei3!AW43</f>
        <v>23994.6811843683</v>
      </c>
      <c r="U43" s="109" t="n">
        <f aca="false">T43/S43</f>
        <v>0.743723492233608</v>
      </c>
      <c r="V43" s="108" t="n">
        <f aca="false">shukei3!BA43+shukei3!BD43*2+shukei3!BG43+shukei3!BJ43</f>
        <v>14308.5262474266</v>
      </c>
      <c r="W43" s="108" t="n">
        <f aca="false">shukei3!AZ43+shukei3!BC43*2+shukei3!BF43+shukei3!BI43</f>
        <v>7924.04034113704</v>
      </c>
      <c r="X43" s="109" t="n">
        <f aca="false">W43/V43</f>
        <v>0.55379849777067</v>
      </c>
      <c r="Y43" s="108" t="n">
        <f aca="false">shukei3!BM43+shukei3!BP43*2+shukei3!BS43+shukei3!BV43</f>
        <v>14959.3316531732</v>
      </c>
      <c r="Z43" s="108" t="n">
        <f aca="false">shukei3!BL43+shukei3!BO43*2+shukei3!BR43+shukei3!BU43</f>
        <v>2197.50779765752</v>
      </c>
      <c r="AA43" s="112" t="n">
        <f aca="false">Z43/Y43</f>
        <v>0.14689879525409</v>
      </c>
      <c r="AB43" s="20" t="n">
        <f aca="false">[1]kekka1!J42+[2]kakka1!J42*2+[3]kekka1!J42+[4]kekka1!J42</f>
        <v>0</v>
      </c>
      <c r="AC43" s="110" t="n">
        <f aca="false">[1]kekka1!K42+[2]kakka1!K42*2+[3]kekka1!K42+[4]kekka1!K42</f>
        <v>0</v>
      </c>
      <c r="AD43" s="111" t="str">
        <f aca="false">IF(AB43=0,"-",AC43/AB43)</f>
        <v>-</v>
      </c>
      <c r="AE43" s="108" t="n">
        <f aca="false">shukei3!BY43+shukei3!CB43*2+shukei3!CE43+shukei3!CH43</f>
        <v>0</v>
      </c>
      <c r="AF43" s="108" t="n">
        <f aca="false">shukei3!BX43+shukei3!CA43*2+shukei3!CD43+shukei3!CG43</f>
        <v>0</v>
      </c>
      <c r="AG43" s="109" t="str">
        <f aca="false">IF(AE43=0,"-",AF43/AE43)</f>
        <v>-</v>
      </c>
      <c r="AH43" s="108" t="n">
        <f aca="false">shukei3!CK43+shukei3!CN43*2+shukei3!CQ43+shukei3!CT43</f>
        <v>0</v>
      </c>
      <c r="AI43" s="108" t="n">
        <f aca="false">shukei3!CJ43+shukei3!CM43*2+shukei3!CP43+shukei3!CS43</f>
        <v>0</v>
      </c>
      <c r="AJ43" s="109" t="str">
        <f aca="false">IF(AH43=0,"-",AI43/AH43)</f>
        <v>-</v>
      </c>
      <c r="AK43" s="108" t="n">
        <f aca="false">shukei3!CW43+shukei3!CZ43*2+shukei3!DC43+shukei3!DF43</f>
        <v>0</v>
      </c>
      <c r="AL43" s="108" t="n">
        <f aca="false">shukei3!CV43+shukei3!CY43*2+shukei3!DB43+shukei3!DE43</f>
        <v>0</v>
      </c>
      <c r="AM43" s="21" t="str">
        <f aca="false">IF(AK43=0,"-",AL43/AK43)</f>
        <v>-</v>
      </c>
      <c r="AN43" s="20" t="n">
        <f aca="false">[1]kekka1!M42+[2]kakka1!M42*2+[3]kekka1!M42+[4]kekka1!M42</f>
        <v>0</v>
      </c>
      <c r="AO43" s="108" t="n">
        <f aca="false">[1]kekka1!N42+[2]kakka1!N42*2+[3]kekka1!N42+[4]kekka1!N42</f>
        <v>0</v>
      </c>
      <c r="AP43" s="109" t="str">
        <f aca="false">IF(AN43=0,"-",AO43/AN43)</f>
        <v>-</v>
      </c>
      <c r="AQ43" s="108" t="n">
        <f aca="false">shukei3!DI43+shukei3!DL43*2+shukei3!DO43+shukei3!DR43</f>
        <v>0</v>
      </c>
      <c r="AR43" s="108" t="n">
        <f aca="false">shukei3!DH43+shukei3!DK43*2+shukei3!DN43+shukei3!DQ43</f>
        <v>0</v>
      </c>
      <c r="AS43" s="109" t="str">
        <f aca="false">IF(AQ43=0,"-",AR43/AQ43)</f>
        <v>-</v>
      </c>
      <c r="AT43" s="108" t="n">
        <f aca="false">shukei3!DU43+shukei3!DX43*2+shukei3!EA43+shukei3!ED43</f>
        <v>0</v>
      </c>
      <c r="AU43" s="108" t="n">
        <f aca="false">shukei3!DT43+shukei3!DW43*2+shukei3!DZ43+shukei3!EC43</f>
        <v>0</v>
      </c>
      <c r="AV43" s="113" t="str">
        <f aca="false">IF(AT43=0,"-",AU43/AT43)</f>
        <v>-</v>
      </c>
      <c r="AW43" s="108" t="n">
        <f aca="false">shukei3!EG43+shukei3!EJ43*2+shukei3!EM43+shukei3!EP43</f>
        <v>0</v>
      </c>
      <c r="AX43" s="108" t="n">
        <f aca="false">shukei3!EF43+shukei3!EI43*2+shukei3!EL43+shukei3!EO43</f>
        <v>0</v>
      </c>
      <c r="AY43" s="21" t="str">
        <f aca="false">IF(AW43=0,"-",AX43/AW43)</f>
        <v>-</v>
      </c>
    </row>
    <row r="44" customFormat="false" ht="15" hidden="false" customHeight="true" outlineLevel="0" collapsed="false">
      <c r="A44" s="1" t="n">
        <v>38</v>
      </c>
      <c r="B44" s="108" t="s">
        <v>42</v>
      </c>
      <c r="C44" s="108" t="n">
        <f aca="false">setai11!C43+setai12!C43*2+setai13!C43+setai14!C43</f>
        <v>134758.385935731</v>
      </c>
      <c r="D44" s="108" t="n">
        <f aca="false">setai11!D43+setai12!D43*2+setai13!D43+setai14!D43</f>
        <v>111137.041843252</v>
      </c>
      <c r="E44" s="136" t="n">
        <f aca="false">D44/C44</f>
        <v>0.824713364378344</v>
      </c>
      <c r="F44" s="108" t="n">
        <f aca="false">shukei3!D44+shukei3!G44*2+shukei3!J44+shukei3!M44</f>
        <v>68809.3622485477</v>
      </c>
      <c r="G44" s="108" t="n">
        <f aca="false">shukei3!C44+shukei3!F44*2+shukei3!I44+shukei3!L44</f>
        <v>53307.838696615</v>
      </c>
      <c r="H44" s="136" t="n">
        <f aca="false">G44/F44</f>
        <v>0.774717813893705</v>
      </c>
      <c r="I44" s="108" t="n">
        <f aca="false">shukei3!P44+shukei3!S44*2+shukei3!V44+shukei3!Y44</f>
        <v>28685.380533226</v>
      </c>
      <c r="J44" s="108" t="n">
        <f aca="false">shukei3!O44+shukei3!R44*2+shukei3!U44+shukei3!X44</f>
        <v>25580.1340771345</v>
      </c>
      <c r="K44" s="136" t="n">
        <f aca="false">J44/I44</f>
        <v>0.891748117041897</v>
      </c>
      <c r="L44" s="108" t="n">
        <f aca="false">shukei3!AB44+shukei3!AE44*2+shukei3!AH44+shukei3!AK44</f>
        <v>37263.6431539571</v>
      </c>
      <c r="M44" s="108" t="n">
        <f aca="false">shukei3!AA44+shukei3!AD44*2+shukei3!AG44+shukei3!AJ44</f>
        <v>32249.0690695023</v>
      </c>
      <c r="N44" s="136" t="n">
        <f aca="false">M44/L44</f>
        <v>0.86542984904249</v>
      </c>
      <c r="O44" s="101"/>
      <c r="P44" s="20" t="n">
        <f aca="false">[1]kekka1!G43+[2]kakka1!G43*2+[3]kekka1!G43+[4]kekka1!G43</f>
        <v>90057.934812004</v>
      </c>
      <c r="Q44" s="110" t="n">
        <f aca="false">[1]kekka1!H43+[2]kakka1!H43*2+[3]kekka1!H43+[4]kekka1!H43</f>
        <v>75379.5028177517</v>
      </c>
      <c r="R44" s="111" t="n">
        <f aca="false">Q44/P44</f>
        <v>0.837011230327527</v>
      </c>
      <c r="S44" s="108" t="n">
        <f aca="false">shukei3!AO44+shukei3!AR44*2+shukei3!AU44+shukei3!AX44</f>
        <v>45984.737920434</v>
      </c>
      <c r="T44" s="108" t="n">
        <f aca="false">shukei3!AN44+shukei3!AQ44*2+shukei3!AT44+shukei3!AW44</f>
        <v>38985.8936697591</v>
      </c>
      <c r="U44" s="109" t="n">
        <f aca="false">T44/S44</f>
        <v>0.847800714602641</v>
      </c>
      <c r="V44" s="108" t="n">
        <f aca="false">shukei3!BA44+shukei3!BD44*2+shukei3!BG44+shukei3!BJ44</f>
        <v>19170.2068274315</v>
      </c>
      <c r="W44" s="108" t="n">
        <f aca="false">shukei3!AZ44+shukei3!BC44*2+shukei3!BF44+shukei3!BI44</f>
        <v>16500.6955341326</v>
      </c>
      <c r="X44" s="109" t="n">
        <f aca="false">W44/V44</f>
        <v>0.860746870530422</v>
      </c>
      <c r="Y44" s="108" t="n">
        <f aca="false">shukei3!BM44+shukei3!BP44*2+shukei3!BS44+shukei3!BV44</f>
        <v>24902.9900641385</v>
      </c>
      <c r="Z44" s="108" t="n">
        <f aca="false">shukei3!BL44+shukei3!BO44*2+shukei3!BR44+shukei3!BU44</f>
        <v>19892.91361386</v>
      </c>
      <c r="AA44" s="112" t="n">
        <f aca="false">Z44/Y44</f>
        <v>0.798816269155836</v>
      </c>
      <c r="AB44" s="20" t="n">
        <f aca="false">[1]kekka1!J43+[2]kakka1!J43*2+[3]kekka1!J43+[4]kekka1!J43</f>
        <v>44700.4511237268</v>
      </c>
      <c r="AC44" s="110" t="n">
        <f aca="false">[1]kekka1!K43+[2]kakka1!K43*2+[3]kekka1!K43+[4]kekka1!K43</f>
        <v>35757.5390255002</v>
      </c>
      <c r="AD44" s="111" t="n">
        <f aca="false">IF(AB44=0,"-",AC44/AB44)</f>
        <v>0.799936871476454</v>
      </c>
      <c r="AE44" s="108" t="n">
        <f aca="false">shukei3!BY44+shukei3!CB44*2+shukei3!CE44+shukei3!CH44</f>
        <v>22824.6243281137</v>
      </c>
      <c r="AF44" s="108" t="n">
        <f aca="false">shukei3!BX44+shukei3!CA44*2+shukei3!CD44+shukei3!CG44</f>
        <v>14321.9450268558</v>
      </c>
      <c r="AG44" s="109" t="n">
        <f aca="false">IF(AE44=0,"-",AF44/AE44)</f>
        <v>0.627477798581557</v>
      </c>
      <c r="AH44" s="108" t="n">
        <f aca="false">shukei3!CK44+shukei3!CN44*2+shukei3!CQ44+shukei3!CT44</f>
        <v>9515.1737057945</v>
      </c>
      <c r="AI44" s="108" t="n">
        <f aca="false">shukei3!CJ44+shukei3!CM44*2+shukei3!CP44+shukei3!CS44</f>
        <v>9079.43854300197</v>
      </c>
      <c r="AJ44" s="109" t="n">
        <f aca="false">IF(AH44=0,"-",AI44/AH44)</f>
        <v>0.954206283955996</v>
      </c>
      <c r="AK44" s="108" t="n">
        <f aca="false">shukei3!CW44+shukei3!CZ44*2+shukei3!DC44+shukei3!DF44</f>
        <v>12360.6530898186</v>
      </c>
      <c r="AL44" s="108" t="n">
        <f aca="false">shukei3!CV44+shukei3!CY44*2+shukei3!DB44+shukei3!DE44</f>
        <v>12356.1554556423</v>
      </c>
      <c r="AM44" s="21" t="n">
        <f aca="false">IF(AK44=0,"-",AL44/AK44)</f>
        <v>0.99963613296615</v>
      </c>
      <c r="AN44" s="20" t="n">
        <f aca="false">[1]kekka1!M43+[2]kakka1!M43*2+[3]kekka1!M43+[4]kekka1!M43</f>
        <v>0</v>
      </c>
      <c r="AO44" s="108" t="n">
        <f aca="false">[1]kekka1!N43+[2]kakka1!N43*2+[3]kekka1!N43+[4]kekka1!N43</f>
        <v>0</v>
      </c>
      <c r="AP44" s="109" t="str">
        <f aca="false">IF(AN44=0,"-",AO44/AN44)</f>
        <v>-</v>
      </c>
      <c r="AQ44" s="108" t="n">
        <f aca="false">shukei3!DI44+shukei3!DL44*2+shukei3!DO44+shukei3!DR44</f>
        <v>0</v>
      </c>
      <c r="AR44" s="108" t="n">
        <f aca="false">shukei3!DH44+shukei3!DK44*2+shukei3!DN44+shukei3!DQ44</f>
        <v>0</v>
      </c>
      <c r="AS44" s="109" t="str">
        <f aca="false">IF(AQ44=0,"-",AR44/AQ44)</f>
        <v>-</v>
      </c>
      <c r="AT44" s="108" t="n">
        <f aca="false">shukei3!DU44+shukei3!DX44*2+shukei3!EA44+shukei3!ED44</f>
        <v>0</v>
      </c>
      <c r="AU44" s="108" t="n">
        <f aca="false">shukei3!DT44+shukei3!DW44*2+shukei3!DZ44+shukei3!EC44</f>
        <v>0</v>
      </c>
      <c r="AV44" s="113" t="str">
        <f aca="false">IF(AT44=0,"-",AU44/AT44)</f>
        <v>-</v>
      </c>
      <c r="AW44" s="108" t="n">
        <f aca="false">shukei3!EG44+shukei3!EJ44*2+shukei3!EM44+shukei3!EP44</f>
        <v>0</v>
      </c>
      <c r="AX44" s="108" t="n">
        <f aca="false">shukei3!EF44+shukei3!EI44*2+shukei3!EL44+shukei3!EO44</f>
        <v>0</v>
      </c>
      <c r="AY44" s="21" t="str">
        <f aca="false">IF(AW44=0,"-",AX44/AW44)</f>
        <v>-</v>
      </c>
    </row>
    <row r="45" customFormat="false" ht="15" hidden="false" customHeight="true" outlineLevel="0" collapsed="false">
      <c r="A45" s="1" t="n">
        <v>39</v>
      </c>
      <c r="B45" s="108" t="s">
        <v>43</v>
      </c>
      <c r="C45" s="108" t="n">
        <f aca="false">setai11!C44+setai12!C44*2+setai13!C44+setai14!C44</f>
        <v>80221.6754336626</v>
      </c>
      <c r="D45" s="108" t="n">
        <f aca="false">setai11!D44+setai12!D44*2+setai13!D44+setai14!D44</f>
        <v>59951.4364004314</v>
      </c>
      <c r="E45" s="136" t="n">
        <f aca="false">D45/C45</f>
        <v>0.747322167934611</v>
      </c>
      <c r="F45" s="108" t="n">
        <f aca="false">shukei3!D45+shukei3!G45*2+shukei3!J45+shukei3!M45</f>
        <v>48810.0029241941</v>
      </c>
      <c r="G45" s="108" t="n">
        <f aca="false">shukei3!C45+shukei3!F45*2+shukei3!I45+shukei3!L45</f>
        <v>36338.7639042954</v>
      </c>
      <c r="H45" s="136" t="n">
        <f aca="false">G45/F45</f>
        <v>0.744494196419789</v>
      </c>
      <c r="I45" s="108" t="n">
        <f aca="false">shukei3!P45+shukei3!S45*2+shukei3!V45+shukei3!Y45</f>
        <v>16029.8083245353</v>
      </c>
      <c r="J45" s="108" t="n">
        <f aca="false">shukei3!O45+shukei3!R45*2+shukei3!U45+shukei3!X45</f>
        <v>11478.8314627377</v>
      </c>
      <c r="K45" s="136" t="n">
        <f aca="false">J45/I45</f>
        <v>0.716092870877821</v>
      </c>
      <c r="L45" s="108" t="n">
        <f aca="false">shukei3!AB45+shukei3!AE45*2+shukei3!AH45+shukei3!AK45</f>
        <v>15381.8641849332</v>
      </c>
      <c r="M45" s="108" t="n">
        <f aca="false">shukei3!AA45+shukei3!AD45*2+shukei3!AG45+shukei3!AJ45</f>
        <v>12133.8410333983</v>
      </c>
      <c r="N45" s="136" t="n">
        <f aca="false">M45/L45</f>
        <v>0.788840733965371</v>
      </c>
      <c r="O45" s="101"/>
      <c r="P45" s="20" t="n">
        <f aca="false">[1]kekka1!G44+[2]kakka1!G44*2+[3]kekka1!G44+[4]kekka1!G44</f>
        <v>46908.5449424337</v>
      </c>
      <c r="Q45" s="110" t="n">
        <f aca="false">[1]kekka1!H44+[2]kakka1!H44*2+[3]kekka1!H44+[4]kekka1!H44</f>
        <v>36524.8631455334</v>
      </c>
      <c r="R45" s="111" t="n">
        <f aca="false">Q45/P45</f>
        <v>0.778639865942482</v>
      </c>
      <c r="S45" s="108" t="n">
        <f aca="false">shukei3!AO45+shukei3!AR45*2+shukei3!AU45+shukei3!AX45</f>
        <v>28540.9922372316</v>
      </c>
      <c r="T45" s="108" t="n">
        <f aca="false">shukei3!AN45+shukei3!AQ45*2+shukei3!AT45+shukei3!AW45</f>
        <v>24598.335878583</v>
      </c>
      <c r="U45" s="109" t="n">
        <f aca="false">T45/S45</f>
        <v>0.861859870677326</v>
      </c>
      <c r="V45" s="108" t="n">
        <f aca="false">shukei3!BA45+shukei3!BD45*2+shukei3!BG45+shukei3!BJ45</f>
        <v>9373.21465981916</v>
      </c>
      <c r="W45" s="108" t="n">
        <f aca="false">shukei3!AZ45+shukei3!BC45*2+shukei3!BF45+shukei3!BI45</f>
        <v>6090.01030225289</v>
      </c>
      <c r="X45" s="109" t="n">
        <f aca="false">W45/V45</f>
        <v>0.649724830090511</v>
      </c>
      <c r="Y45" s="108" t="n">
        <f aca="false">shukei3!BM45+shukei3!BP45*2+shukei3!BS45+shukei3!BV45</f>
        <v>8994.33804538288</v>
      </c>
      <c r="Z45" s="108" t="n">
        <f aca="false">shukei3!BL45+shukei3!BO45*2+shukei3!BR45+shukei3!BU45</f>
        <v>5836.51696469753</v>
      </c>
      <c r="AA45" s="112" t="n">
        <f aca="false">Z45/Y45</f>
        <v>0.648910118259746</v>
      </c>
      <c r="AB45" s="20" t="n">
        <f aca="false">[1]kekka1!J44+[2]kakka1!J44*2+[3]kekka1!J44+[4]kekka1!J44</f>
        <v>33313.1304912289</v>
      </c>
      <c r="AC45" s="110" t="n">
        <f aca="false">[1]kekka1!K44+[2]kakka1!K44*2+[3]kekka1!K44+[4]kekka1!K44</f>
        <v>23426.573254898</v>
      </c>
      <c r="AD45" s="111" t="n">
        <f aca="false">IF(AB45=0,"-",AC45/AB45)</f>
        <v>0.703223410993033</v>
      </c>
      <c r="AE45" s="108" t="n">
        <f aca="false">shukei3!BY45+shukei3!CB45*2+shukei3!CE45+shukei3!CH45</f>
        <v>20269.0106869625</v>
      </c>
      <c r="AF45" s="108" t="n">
        <f aca="false">shukei3!BX45+shukei3!CA45*2+shukei3!CD45+shukei3!CG45</f>
        <v>11740.4280257124</v>
      </c>
      <c r="AG45" s="109" t="n">
        <f aca="false">IF(AE45=0,"-",AF45/AE45)</f>
        <v>0.579230442325641</v>
      </c>
      <c r="AH45" s="108" t="n">
        <f aca="false">shukei3!CK45+shukei3!CN45*2+shukei3!CQ45+shukei3!CT45</f>
        <v>6656.59366471613</v>
      </c>
      <c r="AI45" s="108" t="n">
        <f aca="false">shukei3!CJ45+shukei3!CM45*2+shukei3!CP45+shukei3!CS45</f>
        <v>5388.82116048478</v>
      </c>
      <c r="AJ45" s="109" t="n">
        <f aca="false">IF(AH45=0,"-",AI45/AH45)</f>
        <v>0.809546358379768</v>
      </c>
      <c r="AK45" s="108" t="n">
        <f aca="false">shukei3!CW45+shukei3!CZ45*2+shukei3!DC45+shukei3!DF45</f>
        <v>6387.5261395503</v>
      </c>
      <c r="AL45" s="108" t="n">
        <f aca="false">shukei3!CV45+shukei3!CY45*2+shukei3!DB45+shukei3!DE45</f>
        <v>6297.32406870081</v>
      </c>
      <c r="AM45" s="21" t="n">
        <f aca="false">IF(AK45=0,"-",AL45/AK45)</f>
        <v>0.985878402862264</v>
      </c>
      <c r="AN45" s="20" t="n">
        <f aca="false">[1]kekka1!M44+[2]kakka1!M44*2+[3]kekka1!M44+[4]kekka1!M44</f>
        <v>0</v>
      </c>
      <c r="AO45" s="108" t="n">
        <f aca="false">[1]kekka1!N44+[2]kakka1!N44*2+[3]kekka1!N44+[4]kekka1!N44</f>
        <v>0</v>
      </c>
      <c r="AP45" s="109" t="str">
        <f aca="false">IF(AN45=0,"-",AO45/AN45)</f>
        <v>-</v>
      </c>
      <c r="AQ45" s="108" t="n">
        <f aca="false">shukei3!DI45+shukei3!DL45*2+shukei3!DO45+shukei3!DR45</f>
        <v>0</v>
      </c>
      <c r="AR45" s="108" t="n">
        <f aca="false">shukei3!DH45+shukei3!DK45*2+shukei3!DN45+shukei3!DQ45</f>
        <v>0</v>
      </c>
      <c r="AS45" s="109" t="str">
        <f aca="false">IF(AQ45=0,"-",AR45/AQ45)</f>
        <v>-</v>
      </c>
      <c r="AT45" s="108" t="n">
        <f aca="false">shukei3!DU45+shukei3!DX45*2+shukei3!EA45+shukei3!ED45</f>
        <v>0</v>
      </c>
      <c r="AU45" s="108" t="n">
        <f aca="false">shukei3!DT45+shukei3!DW45*2+shukei3!DZ45+shukei3!EC45</f>
        <v>0</v>
      </c>
      <c r="AV45" s="113" t="str">
        <f aca="false">IF(AT45=0,"-",AU45/AT45)</f>
        <v>-</v>
      </c>
      <c r="AW45" s="108" t="n">
        <f aca="false">shukei3!EG45+shukei3!EJ45*2+shukei3!EM45+shukei3!EP45</f>
        <v>0</v>
      </c>
      <c r="AX45" s="108" t="n">
        <f aca="false">shukei3!EF45+shukei3!EI45*2+shukei3!EL45+shukei3!EO45</f>
        <v>0</v>
      </c>
      <c r="AY45" s="21" t="str">
        <f aca="false">IF(AW45=0,"-",AX45/AW45)</f>
        <v>-</v>
      </c>
    </row>
    <row r="46" customFormat="false" ht="15" hidden="false" customHeight="true" outlineLevel="0" collapsed="false">
      <c r="A46" s="1" t="n">
        <v>40</v>
      </c>
      <c r="B46" s="108" t="s">
        <v>44</v>
      </c>
      <c r="C46" s="108" t="n">
        <f aca="false">setai11!C45+setai12!C45*2+setai13!C45+setai14!C45</f>
        <v>367934.000385045</v>
      </c>
      <c r="D46" s="108" t="n">
        <f aca="false">setai11!D45+setai12!D45*2+setai13!D45+setai14!D45</f>
        <v>237672.843105325</v>
      </c>
      <c r="E46" s="136" t="n">
        <f aca="false">D46/C46</f>
        <v>0.645965969050424</v>
      </c>
      <c r="F46" s="108" t="n">
        <f aca="false">shukei3!D46+shukei3!G46*2+shukei3!J46+shukei3!M46</f>
        <v>156882.808734388</v>
      </c>
      <c r="G46" s="108" t="n">
        <f aca="false">shukei3!C46+shukei3!F46*2+shukei3!I46+shukei3!L46</f>
        <v>105907.522652358</v>
      </c>
      <c r="H46" s="136" t="n">
        <f aca="false">G46/F46</f>
        <v>0.675074111094393</v>
      </c>
      <c r="I46" s="108" t="n">
        <f aca="false">shukei3!P46+shukei3!S46*2+shukei3!V46+shukei3!Y46</f>
        <v>86052.2516575979</v>
      </c>
      <c r="J46" s="108" t="n">
        <f aca="false">shukei3!O46+shukei3!R46*2+shukei3!U46+shukei3!X46</f>
        <v>48197.9364019735</v>
      </c>
      <c r="K46" s="136" t="n">
        <f aca="false">J46/I46</f>
        <v>0.560100816347644</v>
      </c>
      <c r="L46" s="108" t="n">
        <f aca="false">shukei3!AB46+shukei3!AE46*2+shukei3!AH46+shukei3!AK46</f>
        <v>124998.93999306</v>
      </c>
      <c r="M46" s="108" t="n">
        <f aca="false">shukei3!AA46+shukei3!AD46*2+shukei3!AG46+shukei3!AJ46</f>
        <v>83567.3840509928</v>
      </c>
      <c r="N46" s="136" t="n">
        <f aca="false">M46/L46</f>
        <v>0.668544741704472</v>
      </c>
      <c r="O46" s="101"/>
      <c r="P46" s="20" t="n">
        <f aca="false">[1]kekka1!G45+[2]kakka1!G45*2+[3]kekka1!G45+[4]kekka1!G45</f>
        <v>84503.5028304468</v>
      </c>
      <c r="Q46" s="110" t="n">
        <f aca="false">[1]kekka1!H45+[2]kakka1!H45*2+[3]kekka1!H45+[4]kekka1!H45</f>
        <v>57541.9103477113</v>
      </c>
      <c r="R46" s="111" t="n">
        <f aca="false">Q46/P46</f>
        <v>0.680941125756256</v>
      </c>
      <c r="S46" s="108" t="n">
        <f aca="false">shukei3!AO46+shukei3!AR46*2+shukei3!AU46+shukei3!AX46</f>
        <v>36031.3177310634</v>
      </c>
      <c r="T46" s="108" t="n">
        <f aca="false">shukei3!AN46+shukei3!AQ46*2+shukei3!AT46+shukei3!AW46</f>
        <v>27115.1036995548</v>
      </c>
      <c r="U46" s="109" t="n">
        <f aca="false">T46/S46</f>
        <v>0.752542660302937</v>
      </c>
      <c r="V46" s="108" t="n">
        <f aca="false">shukei3!BA46+shukei3!BD46*2+shukei3!BG46+shukei3!BJ46</f>
        <v>19763.6442511544</v>
      </c>
      <c r="W46" s="108" t="n">
        <f aca="false">shukei3!AZ46+shukei3!BC46*2+shukei3!BF46+shukei3!BI46</f>
        <v>12612.2251400185</v>
      </c>
      <c r="X46" s="109" t="n">
        <f aca="false">W46/V46</f>
        <v>0.638152811280328</v>
      </c>
      <c r="Y46" s="108" t="n">
        <f aca="false">shukei3!BM46+shukei3!BP46*2+shukei3!BS46+shukei3!BV46</f>
        <v>28708.540848229</v>
      </c>
      <c r="Z46" s="108" t="n">
        <f aca="false">shukei3!BL46+shukei3!BO46*2+shukei3!BR46+shukei3!BU46</f>
        <v>17814.581508138</v>
      </c>
      <c r="AA46" s="112" t="n">
        <f aca="false">Z46/Y46</f>
        <v>0.620532461134715</v>
      </c>
      <c r="AB46" s="20" t="n">
        <f aca="false">[1]kekka1!J45+[2]kakka1!J45*2+[3]kekka1!J45+[4]kekka1!J45</f>
        <v>282887.197570124</v>
      </c>
      <c r="AC46" s="110" t="n">
        <f aca="false">[1]kekka1!K45+[2]kakka1!K45*2+[3]kekka1!K45+[4]kekka1!K45</f>
        <v>179967.986554703</v>
      </c>
      <c r="AD46" s="111" t="n">
        <f aca="false">IF(AB46=0,"-",AC46/AB46)</f>
        <v>0.636182860520197</v>
      </c>
      <c r="AE46" s="108" t="n">
        <f aca="false">shukei3!BY46+shukei3!CB46*2+shukei3!CE46+shukei3!CH46</f>
        <v>120619.834164161</v>
      </c>
      <c r="AF46" s="108" t="n">
        <f aca="false">shukei3!BX46+shukei3!CA46*2+shukei3!CD46+shukei3!CG46</f>
        <v>78644.7368391927</v>
      </c>
      <c r="AG46" s="109" t="n">
        <f aca="false">IF(AE46=0,"-",AF46/AE46)</f>
        <v>0.652005015461708</v>
      </c>
      <c r="AH46" s="108" t="n">
        <f aca="false">shukei3!CK46+shukei3!CN46*2+shukei3!CQ46+shukei3!CT46</f>
        <v>66161.5406310418</v>
      </c>
      <c r="AI46" s="108" t="n">
        <f aca="false">shukei3!CJ46+shukei3!CM46*2+shukei3!CP46+shukei3!CS46</f>
        <v>35574.5060875517</v>
      </c>
      <c r="AJ46" s="109" t="n">
        <f aca="false">IF(AH46=0,"-",AI46/AH46)</f>
        <v>0.53769162187346</v>
      </c>
      <c r="AK46" s="108" t="n">
        <f aca="false">shukei3!CW46+shukei3!CZ46*2+shukei3!DC46+shukei3!DF46</f>
        <v>96105.8227749206</v>
      </c>
      <c r="AL46" s="108" t="n">
        <f aca="false">shukei3!CV46+shukei3!CY46*2+shukei3!DB46+shukei3!DE46</f>
        <v>65748.743627959</v>
      </c>
      <c r="AM46" s="21" t="n">
        <f aca="false">IF(AK46=0,"-",AL46/AK46)</f>
        <v>0.684128617076015</v>
      </c>
      <c r="AN46" s="20" t="n">
        <f aca="false">[1]kekka1!M45+[2]kakka1!M45*2+[3]kekka1!M45+[4]kekka1!M45</f>
        <v>543.299984474578</v>
      </c>
      <c r="AO46" s="108" t="n">
        <f aca="false">[1]kekka1!N45+[2]kakka1!N45*2+[3]kekka1!N45+[4]kekka1!N45</f>
        <v>162.946202909922</v>
      </c>
      <c r="AP46" s="109" t="n">
        <f aca="false">IF(AN46=0,"-",AO46/AN46)</f>
        <v>0.299919395483706</v>
      </c>
      <c r="AQ46" s="108" t="n">
        <f aca="false">shukei3!DI46+shukei3!DL46*2+shukei3!DO46+shukei3!DR46</f>
        <v>231.656839162792</v>
      </c>
      <c r="AR46" s="108" t="n">
        <f aca="false">shukei3!DH46+shukei3!DK46*2+shukei3!DN46+shukei3!DQ46</f>
        <v>147.6821136108</v>
      </c>
      <c r="AS46" s="109" t="n">
        <f aca="false">IF(AQ46=0,"-",AR46/AQ46)</f>
        <v>0.637503792871056</v>
      </c>
      <c r="AT46" s="108" t="n">
        <f aca="false">shukei3!DU46+shukei3!DX46*2+shukei3!EA46+shukei3!ED46</f>
        <v>127.0667754017</v>
      </c>
      <c r="AU46" s="108" t="n">
        <f aca="false">shukei3!DT46+shukei3!DW46*2+shukei3!DZ46+shukei3!EC46</f>
        <v>11.2051744033167</v>
      </c>
      <c r="AV46" s="113" t="n">
        <f aca="false">IF(AT46=0,"-",AU46/AT46)</f>
        <v>0.0881833537358092</v>
      </c>
      <c r="AW46" s="108" t="n">
        <f aca="false">shukei3!EG46+shukei3!EJ46*2+shukei3!EM46+shukei3!EP46</f>
        <v>184.576369910086</v>
      </c>
      <c r="AX46" s="108" t="n">
        <f aca="false">shukei3!EF46+shukei3!EI46*2+shukei3!EL46+shukei3!EO46</f>
        <v>4.05891489580589</v>
      </c>
      <c r="AY46" s="21" t="n">
        <f aca="false">IF(AW46=0,"-",AX46/AW46)</f>
        <v>0.021990436250226</v>
      </c>
    </row>
    <row r="47" customFormat="false" ht="15" hidden="false" customHeight="true" outlineLevel="0" collapsed="false">
      <c r="A47" s="1" t="n">
        <v>41</v>
      </c>
      <c r="B47" s="108" t="s">
        <v>45</v>
      </c>
      <c r="C47" s="108" t="n">
        <f aca="false">setai11!C46+setai12!C46*2+setai13!C46+setai14!C46</f>
        <v>64918.1279384518</v>
      </c>
      <c r="D47" s="108" t="n">
        <f aca="false">setai11!D46+setai12!D46*2+setai13!D46+setai14!D46</f>
        <v>48043.8014438989</v>
      </c>
      <c r="E47" s="136" t="n">
        <f aca="false">D47/C47</f>
        <v>0.740067573874723</v>
      </c>
      <c r="F47" s="108" t="n">
        <f aca="false">shukei3!D47+shukei3!G47*2+shukei3!J47+shukei3!M47</f>
        <v>35826.4537680027</v>
      </c>
      <c r="G47" s="108" t="n">
        <f aca="false">shukei3!C47+shukei3!F47*2+shukei3!I47+shukei3!L47</f>
        <v>21363.8967483903</v>
      </c>
      <c r="H47" s="136" t="n">
        <f aca="false">G47/F47</f>
        <v>0.596316255210021</v>
      </c>
      <c r="I47" s="108" t="n">
        <f aca="false">shukei3!P47+shukei3!S47*2+shukei3!V47+shukei3!Y47</f>
        <v>13235.0400232971</v>
      </c>
      <c r="J47" s="108" t="n">
        <f aca="false">shukei3!O47+shukei3!R47*2+shukei3!U47+shukei3!X47</f>
        <v>11160.9620066711</v>
      </c>
      <c r="K47" s="136" t="n">
        <f aca="false">J47/I47</f>
        <v>0.843288874610502</v>
      </c>
      <c r="L47" s="108" t="n">
        <f aca="false">shukei3!AB47+shukei3!AE47*2+shukei3!AH47+shukei3!AK47</f>
        <v>15856.6341471521</v>
      </c>
      <c r="M47" s="108" t="n">
        <f aca="false">shukei3!AA47+shukei3!AD47*2+shukei3!AG47+shukei3!AJ47</f>
        <v>15518.9426888375</v>
      </c>
      <c r="N47" s="136" t="n">
        <f aca="false">M47/L47</f>
        <v>0.978703459058162</v>
      </c>
      <c r="O47" s="101"/>
      <c r="P47" s="20" t="n">
        <f aca="false">[1]kekka1!G46+[2]kakka1!G46*2+[3]kekka1!G46+[4]kekka1!G46</f>
        <v>4366.86003491225</v>
      </c>
      <c r="Q47" s="110" t="n">
        <f aca="false">[1]kekka1!H46+[2]kakka1!H46*2+[3]kekka1!H46+[4]kekka1!H46</f>
        <v>3482.64223705436</v>
      </c>
      <c r="R47" s="111" t="n">
        <f aca="false">Q47/P47</f>
        <v>0.797516341080609</v>
      </c>
      <c r="S47" s="108" t="n">
        <f aca="false">shukei3!AO47+shukei3!AR47*2+shukei3!AU47+shukei3!AX47</f>
        <v>2409.94486625446</v>
      </c>
      <c r="T47" s="108" t="n">
        <f aca="false">shukei3!AN47+shukei3!AQ47*2+shukei3!AT47+shukei3!AW47</f>
        <v>1619.28713182772</v>
      </c>
      <c r="U47" s="109" t="n">
        <f aca="false">T47/S47</f>
        <v>0.671918745736459</v>
      </c>
      <c r="V47" s="108" t="n">
        <f aca="false">shukei3!BA47+shukei3!BD47*2+shukei3!BG47+shukei3!BJ47</f>
        <v>890.283949546349</v>
      </c>
      <c r="W47" s="108" t="n">
        <f aca="false">shukei3!AZ47+shukei3!BC47*2+shukei3!BF47+shukei3!BI47</f>
        <v>813.14423741991</v>
      </c>
      <c r="X47" s="109" t="n">
        <f aca="false">W47/V47</f>
        <v>0.91335381013468</v>
      </c>
      <c r="Y47" s="108" t="n">
        <f aca="false">shukei3!BM47+shukei3!BP47*2+shukei3!BS47+shukei3!BV47</f>
        <v>1066.63121911144</v>
      </c>
      <c r="Z47" s="108" t="n">
        <f aca="false">shukei3!BL47+shukei3!BO47*2+shukei3!BR47+shukei3!BU47</f>
        <v>1050.21086780673</v>
      </c>
      <c r="AA47" s="112" t="n">
        <f aca="false">Z47/Y47</f>
        <v>0.984605409057512</v>
      </c>
      <c r="AB47" s="20" t="n">
        <f aca="false">[1]kekka1!J46+[2]kakka1!J46*2+[3]kekka1!J46+[4]kekka1!J46</f>
        <v>60551.2679035396</v>
      </c>
      <c r="AC47" s="110" t="n">
        <f aca="false">[1]kekka1!K46+[2]kakka1!K46*2+[3]kekka1!K46+[4]kekka1!K46</f>
        <v>44561.1592068446</v>
      </c>
      <c r="AD47" s="111" t="n">
        <f aca="false">IF(AB47=0,"-",AC47/AB47)</f>
        <v>0.735924461199263</v>
      </c>
      <c r="AE47" s="108" t="n">
        <f aca="false">shukei3!BY47+shukei3!CB47*2+shukei3!CE47+shukei3!CH47</f>
        <v>33416.5089017482</v>
      </c>
      <c r="AF47" s="108" t="n">
        <f aca="false">shukei3!BX47+shukei3!CA47*2+shukei3!CD47+shukei3!CG47</f>
        <v>19744.6096165626</v>
      </c>
      <c r="AG47" s="109" t="n">
        <f aca="false">IF(AE47=0,"-",AF47/AE47)</f>
        <v>0.590863925211817</v>
      </c>
      <c r="AH47" s="108" t="n">
        <f aca="false">shukei3!CK47+shukei3!CN47*2+shukei3!CQ47+shukei3!CT47</f>
        <v>12344.7560737507</v>
      </c>
      <c r="AI47" s="108" t="n">
        <f aca="false">shukei3!CJ47+shukei3!CM47*2+shukei3!CP47+shukei3!CS47</f>
        <v>10347.8177692512</v>
      </c>
      <c r="AJ47" s="109" t="n">
        <f aca="false">IF(AH47=0,"-",AI47/AH47)</f>
        <v>0.838235904171028</v>
      </c>
      <c r="AK47" s="108" t="n">
        <f aca="false">shukei3!CW47+shukei3!CZ47*2+shukei3!DC47+shukei3!DF47</f>
        <v>14790.0029280407</v>
      </c>
      <c r="AL47" s="108" t="n">
        <f aca="false">shukei3!CV47+shukei3!CY47*2+shukei3!DB47+shukei3!DE47</f>
        <v>14468.7318210308</v>
      </c>
      <c r="AM47" s="21" t="n">
        <f aca="false">IF(AK47=0,"-",AL47/AK47)</f>
        <v>0.978277819918429</v>
      </c>
      <c r="AN47" s="20" t="n">
        <f aca="false">[1]kekka1!M46+[2]kakka1!M46*2+[3]kekka1!M46+[4]kekka1!M46</f>
        <v>0</v>
      </c>
      <c r="AO47" s="108" t="n">
        <f aca="false">[1]kekka1!N46+[2]kakka1!N46*2+[3]kekka1!N46+[4]kekka1!N46</f>
        <v>0</v>
      </c>
      <c r="AP47" s="109" t="str">
        <f aca="false">IF(AN47=0,"-",AO47/AN47)</f>
        <v>-</v>
      </c>
      <c r="AQ47" s="108" t="n">
        <f aca="false">shukei3!DI47+shukei3!DL47*2+shukei3!DO47+shukei3!DR47</f>
        <v>0</v>
      </c>
      <c r="AR47" s="108" t="n">
        <f aca="false">shukei3!DH47+shukei3!DK47*2+shukei3!DN47+shukei3!DQ47</f>
        <v>0</v>
      </c>
      <c r="AS47" s="109" t="str">
        <f aca="false">IF(AQ47=0,"-",AR47/AQ47)</f>
        <v>-</v>
      </c>
      <c r="AT47" s="108" t="n">
        <f aca="false">shukei3!DU47+shukei3!DX47*2+shukei3!EA47+shukei3!ED47</f>
        <v>0</v>
      </c>
      <c r="AU47" s="108" t="n">
        <f aca="false">shukei3!DT47+shukei3!DW47*2+shukei3!DZ47+shukei3!EC47</f>
        <v>0</v>
      </c>
      <c r="AV47" s="113" t="str">
        <f aca="false">IF(AT47=0,"-",AU47/AT47)</f>
        <v>-</v>
      </c>
      <c r="AW47" s="108" t="n">
        <f aca="false">shukei3!EG47+shukei3!EJ47*2+shukei3!EM47+shukei3!EP47</f>
        <v>0</v>
      </c>
      <c r="AX47" s="108" t="n">
        <f aca="false">shukei3!EF47+shukei3!EI47*2+shukei3!EL47+shukei3!EO47</f>
        <v>0</v>
      </c>
      <c r="AY47" s="21" t="str">
        <f aca="false">IF(AW47=0,"-",AX47/AW47)</f>
        <v>-</v>
      </c>
    </row>
    <row r="48" customFormat="false" ht="15" hidden="false" customHeight="true" outlineLevel="0" collapsed="false">
      <c r="A48" s="1" t="n">
        <v>42</v>
      </c>
      <c r="B48" s="108" t="s">
        <v>46</v>
      </c>
      <c r="C48" s="108" t="n">
        <f aca="false">setai11!C47+setai12!C47*2+setai13!C47+setai14!C47</f>
        <v>137257.800091294</v>
      </c>
      <c r="D48" s="108" t="n">
        <f aca="false">setai11!D47+setai12!D47*2+setai13!D47+setai14!D47</f>
        <v>110206.408744456</v>
      </c>
      <c r="E48" s="136" t="n">
        <f aca="false">D48/C48</f>
        <v>0.80291545304642</v>
      </c>
      <c r="F48" s="108" t="n">
        <f aca="false">shukei3!D48+shukei3!G48*2+shukei3!J48+shukei3!M48</f>
        <v>74187.4941629078</v>
      </c>
      <c r="G48" s="108" t="n">
        <f aca="false">shukei3!C48+shukei3!F48*2+shukei3!I48+shukei3!L48</f>
        <v>51405.7583772491</v>
      </c>
      <c r="H48" s="136" t="n">
        <f aca="false">G48/F48</f>
        <v>0.692916763900498</v>
      </c>
      <c r="I48" s="108" t="n">
        <f aca="false">shukei3!P48+shukei3!S48*2+shukei3!V48+shukei3!Y48</f>
        <v>26551.1306125727</v>
      </c>
      <c r="J48" s="108" t="n">
        <f aca="false">shukei3!O48+shukei3!R48*2+shukei3!U48+shukei3!X48</f>
        <v>24675.5830265548</v>
      </c>
      <c r="K48" s="136" t="n">
        <f aca="false">J48/I48</f>
        <v>0.929360914479106</v>
      </c>
      <c r="L48" s="108" t="n">
        <f aca="false">shukei3!AB48+shukei3!AE48*2+shukei3!AH48+shukei3!AK48</f>
        <v>36519.1753158137</v>
      </c>
      <c r="M48" s="108" t="n">
        <f aca="false">shukei3!AA48+shukei3!AD48*2+shukei3!AG48+shukei3!AJ48</f>
        <v>34125.0673406525</v>
      </c>
      <c r="N48" s="136" t="n">
        <f aca="false">M48/L48</f>
        <v>0.934442441417224</v>
      </c>
      <c r="O48" s="101"/>
      <c r="P48" s="20" t="n">
        <f aca="false">[1]kekka1!G47+[2]kakka1!G47*2+[3]kekka1!G47+[4]kekka1!G47</f>
        <v>38317.7359337331</v>
      </c>
      <c r="Q48" s="110" t="n">
        <f aca="false">[1]kekka1!H47+[2]kakka1!H47*2+[3]kekka1!H47+[4]kekka1!H47</f>
        <v>30242.9218131589</v>
      </c>
      <c r="R48" s="111" t="n">
        <f aca="false">Q48/P48</f>
        <v>0.789266930213757</v>
      </c>
      <c r="S48" s="108" t="n">
        <f aca="false">shukei3!AO48+shukei3!AR48*2+shukei3!AU48+shukei3!AX48</f>
        <v>20710.6394611374</v>
      </c>
      <c r="T48" s="108" t="n">
        <f aca="false">shukei3!AN48+shukei3!AQ48*2+shukei3!AT48+shukei3!AW48</f>
        <v>16294.3783890504</v>
      </c>
      <c r="U48" s="109" t="n">
        <f aca="false">T48/S48</f>
        <v>0.786763654479431</v>
      </c>
      <c r="V48" s="108" t="n">
        <f aca="false">shukei3!BA48+shukei3!BD48*2+shukei3!BG48+shukei3!BJ48</f>
        <v>7412.17774784333</v>
      </c>
      <c r="W48" s="108" t="n">
        <f aca="false">shukei3!AZ48+shukei3!BC48*2+shukei3!BF48+shukei3!BI48</f>
        <v>6147.73267451727</v>
      </c>
      <c r="X48" s="109" t="n">
        <f aca="false">W48/V48</f>
        <v>0.829409774516812</v>
      </c>
      <c r="Y48" s="108" t="n">
        <f aca="false">shukei3!BM48+shukei3!BP48*2+shukei3!BS48+shukei3!BV48</f>
        <v>10194.9187247524</v>
      </c>
      <c r="Z48" s="108" t="n">
        <f aca="false">shukei3!BL48+shukei3!BO48*2+shukei3!BR48+shukei3!BU48</f>
        <v>7800.81074959124</v>
      </c>
      <c r="AA48" s="112" t="n">
        <f aca="false">Z48/Y48</f>
        <v>0.765166546217927</v>
      </c>
      <c r="AB48" s="20" t="n">
        <f aca="false">[1]kekka1!J47+[2]kakka1!J47*2+[3]kekka1!J47+[4]kekka1!J47</f>
        <v>98940.064157561</v>
      </c>
      <c r="AC48" s="110" t="n">
        <f aca="false">[1]kekka1!K47+[2]kakka1!K47*2+[3]kekka1!K47+[4]kekka1!K47</f>
        <v>79963.4869312975</v>
      </c>
      <c r="AD48" s="111" t="n">
        <f aca="false">IF(AB48=0,"-",AC48/AB48)</f>
        <v>0.808201284405441</v>
      </c>
      <c r="AE48" s="108" t="n">
        <f aca="false">shukei3!BY48+shukei3!CB48*2+shukei3!CE48+shukei3!CH48</f>
        <v>53476.8547017704</v>
      </c>
      <c r="AF48" s="108" t="n">
        <f aca="false">shukei3!BX48+shukei3!CA48*2+shukei3!CD48+shukei3!CG48</f>
        <v>35111.3799881988</v>
      </c>
      <c r="AG48" s="109" t="n">
        <f aca="false">IF(AE48=0,"-",AF48/AE48)</f>
        <v>0.656571523961307</v>
      </c>
      <c r="AH48" s="108" t="n">
        <f aca="false">shukei3!CK48+shukei3!CN48*2+shukei3!CQ48+shukei3!CT48</f>
        <v>19138.9528647294</v>
      </c>
      <c r="AI48" s="108" t="n">
        <f aca="false">shukei3!CJ48+shukei3!CM48*2+shukei3!CP48+shukei3!CS48</f>
        <v>18527.8503520375</v>
      </c>
      <c r="AJ48" s="109" t="n">
        <f aca="false">IF(AH48=0,"-",AI48/AH48)</f>
        <v>0.968070222179288</v>
      </c>
      <c r="AK48" s="108" t="n">
        <f aca="false">shukei3!CW48+shukei3!CZ48*2+shukei3!DC48+shukei3!DF48</f>
        <v>26324.2565910613</v>
      </c>
      <c r="AL48" s="108" t="n">
        <f aca="false">shukei3!CV48+shukei3!CY48*2+shukei3!DB48+shukei3!DE48</f>
        <v>26324.2565910613</v>
      </c>
      <c r="AM48" s="21" t="n">
        <f aca="false">IF(AK48=0,"-",AL48/AK48)</f>
        <v>1</v>
      </c>
      <c r="AN48" s="20" t="n">
        <f aca="false">[1]kekka1!M47+[2]kakka1!M47*2+[3]kekka1!M47+[4]kekka1!M47</f>
        <v>0</v>
      </c>
      <c r="AO48" s="108" t="n">
        <f aca="false">[1]kekka1!N47+[2]kakka1!N47*2+[3]kekka1!N47+[4]kekka1!N47</f>
        <v>0</v>
      </c>
      <c r="AP48" s="109" t="str">
        <f aca="false">IF(AN48=0,"-",AO48/AN48)</f>
        <v>-</v>
      </c>
      <c r="AQ48" s="108" t="n">
        <f aca="false">shukei3!DI48+shukei3!DL48*2+shukei3!DO48+shukei3!DR48</f>
        <v>0</v>
      </c>
      <c r="AR48" s="108" t="n">
        <f aca="false">shukei3!DH48+shukei3!DK48*2+shukei3!DN48+shukei3!DQ48</f>
        <v>0</v>
      </c>
      <c r="AS48" s="109" t="str">
        <f aca="false">IF(AQ48=0,"-",AR48/AQ48)</f>
        <v>-</v>
      </c>
      <c r="AT48" s="108" t="n">
        <f aca="false">shukei3!DU48+shukei3!DX48*2+shukei3!EA48+shukei3!ED48</f>
        <v>0</v>
      </c>
      <c r="AU48" s="108" t="n">
        <f aca="false">shukei3!DT48+shukei3!DW48*2+shukei3!DZ48+shukei3!EC48</f>
        <v>0</v>
      </c>
      <c r="AV48" s="113" t="str">
        <f aca="false">IF(AT48=0,"-",AU48/AT48)</f>
        <v>-</v>
      </c>
      <c r="AW48" s="108" t="n">
        <f aca="false">shukei3!EG48+shukei3!EJ48*2+shukei3!EM48+shukei3!EP48</f>
        <v>0</v>
      </c>
      <c r="AX48" s="108" t="n">
        <f aca="false">shukei3!EF48+shukei3!EI48*2+shukei3!EL48+shukei3!EO48</f>
        <v>0</v>
      </c>
      <c r="AY48" s="21" t="str">
        <f aca="false">IF(AW48=0,"-",AX48/AW48)</f>
        <v>-</v>
      </c>
    </row>
    <row r="49" customFormat="false" ht="15" hidden="false" customHeight="true" outlineLevel="0" collapsed="false">
      <c r="A49" s="1" t="n">
        <v>43</v>
      </c>
      <c r="B49" s="108" t="s">
        <v>47</v>
      </c>
      <c r="C49" s="108" t="n">
        <f aca="false">setai11!C48+setai12!C48*2+setai13!C48+setai14!C48</f>
        <v>168074.505655504</v>
      </c>
      <c r="D49" s="108" t="n">
        <f aca="false">setai11!D48+setai12!D48*2+setai13!D48+setai14!D48</f>
        <v>120628.7228163</v>
      </c>
      <c r="E49" s="136" t="n">
        <f aca="false">D49/C49</f>
        <v>0.717709817713509</v>
      </c>
      <c r="F49" s="108" t="n">
        <f aca="false">shukei3!D49+shukei3!G49*2+shukei3!J49+shukei3!M49</f>
        <v>98202.4262714611</v>
      </c>
      <c r="G49" s="108" t="n">
        <f aca="false">shukei3!C49+shukei3!F49*2+shukei3!I49+shukei3!L49</f>
        <v>64620.4377753572</v>
      </c>
      <c r="H49" s="136" t="n">
        <f aca="false">G49/F49</f>
        <v>0.658033006198104</v>
      </c>
      <c r="I49" s="108" t="n">
        <f aca="false">shukei3!P49+shukei3!S49*2+shukei3!V49+shukei3!Y49</f>
        <v>31432.4026752216</v>
      </c>
      <c r="J49" s="108" t="n">
        <f aca="false">shukei3!O49+shukei3!R49*2+shukei3!U49+shukei3!X49</f>
        <v>24976.3697422312</v>
      </c>
      <c r="K49" s="136" t="n">
        <f aca="false">J49/I49</f>
        <v>0.794605808544196</v>
      </c>
      <c r="L49" s="108" t="n">
        <f aca="false">shukei3!AB49+shukei3!AE49*2+shukei3!AH49+shukei3!AK49</f>
        <v>38439.6767088212</v>
      </c>
      <c r="M49" s="108" t="n">
        <f aca="false">shukei3!AA49+shukei3!AD49*2+shukei3!AG49+shukei3!AJ49</f>
        <v>31031.9152987114</v>
      </c>
      <c r="N49" s="136" t="n">
        <f aca="false">M49/L49</f>
        <v>0.807288665140884</v>
      </c>
      <c r="O49" s="101"/>
      <c r="P49" s="20" t="n">
        <f aca="false">[1]kekka1!G48+[2]kakka1!G48*2+[3]kekka1!G48+[4]kekka1!G48</f>
        <v>60556.211225305</v>
      </c>
      <c r="Q49" s="110" t="n">
        <f aca="false">[1]kekka1!H48+[2]kakka1!H48*2+[3]kekka1!H48+[4]kekka1!H48</f>
        <v>45175.6032995314</v>
      </c>
      <c r="R49" s="111" t="n">
        <f aca="false">Q49/P49</f>
        <v>0.746011059566646</v>
      </c>
      <c r="S49" s="108" t="n">
        <f aca="false">shukei3!AO49+shukei3!AR49*2+shukei3!AU49+shukei3!AX49</f>
        <v>35381.7305303929</v>
      </c>
      <c r="T49" s="108" t="n">
        <f aca="false">shukei3!AN49+shukei3!AQ49*2+shukei3!AT49+shukei3!AW49</f>
        <v>26610.4562450242</v>
      </c>
      <c r="U49" s="109" t="n">
        <f aca="false">T49/S49</f>
        <v>0.752095950257883</v>
      </c>
      <c r="V49" s="108" t="n">
        <f aca="false">shukei3!BA49+shukei3!BD49*2+shukei3!BG49+shukei3!BJ49</f>
        <v>11324.9014673346</v>
      </c>
      <c r="W49" s="108" t="n">
        <f aca="false">shukei3!AZ49+shukei3!BC49*2+shukei3!BF49+shukei3!BI49</f>
        <v>8730.4564609416</v>
      </c>
      <c r="X49" s="109" t="n">
        <f aca="false">W49/V49</f>
        <v>0.770907940004917</v>
      </c>
      <c r="Y49" s="108" t="n">
        <f aca="false">shukei3!BM49+shukei3!BP49*2+shukei3!BS49+shukei3!BV49</f>
        <v>13849.5792275774</v>
      </c>
      <c r="Z49" s="108" t="n">
        <f aca="false">shukei3!BL49+shukei3!BO49*2+shukei3!BR49+shukei3!BU49</f>
        <v>9834.69059356555</v>
      </c>
      <c r="AA49" s="112" t="n">
        <f aca="false">Z49/Y49</f>
        <v>0.710107536984417</v>
      </c>
      <c r="AB49" s="20" t="n">
        <f aca="false">[1]kekka1!J48+[2]kakka1!J48*2+[3]kekka1!J48+[4]kekka1!J48</f>
        <v>107518.294430199</v>
      </c>
      <c r="AC49" s="110" t="n">
        <f aca="false">[1]kekka1!K48+[2]kakka1!K48*2+[3]kekka1!K48+[4]kekka1!K48</f>
        <v>75453.1195167685</v>
      </c>
      <c r="AD49" s="111" t="n">
        <f aca="false">IF(AB49=0,"-",AC49/AB49)</f>
        <v>0.701770056125218</v>
      </c>
      <c r="AE49" s="108" t="n">
        <f aca="false">shukei3!BY49+shukei3!CB49*2+shukei3!CE49+shukei3!CH49</f>
        <v>62820.6957410682</v>
      </c>
      <c r="AF49" s="108" t="n">
        <f aca="false">shukei3!BX49+shukei3!CA49*2+shukei3!CD49+shukei3!CG49</f>
        <v>38009.981530333</v>
      </c>
      <c r="AG49" s="109" t="n">
        <f aca="false">IF(AE49=0,"-",AF49/AE49)</f>
        <v>0.605055087052856</v>
      </c>
      <c r="AH49" s="108" t="n">
        <f aca="false">shukei3!CK49+shukei3!CN49*2+shukei3!CQ49+shukei3!CT49</f>
        <v>20107.5012078869</v>
      </c>
      <c r="AI49" s="108" t="n">
        <f aca="false">shukei3!CJ49+shukei3!CM49*2+shukei3!CP49+shukei3!CS49</f>
        <v>16245.9132812896</v>
      </c>
      <c r="AJ49" s="109" t="n">
        <f aca="false">IF(AH49=0,"-",AI49/AH49)</f>
        <v>0.807952868599969</v>
      </c>
      <c r="AK49" s="108" t="n">
        <f aca="false">shukei3!CW49+shukei3!CZ49*2+shukei3!DC49+shukei3!DF49</f>
        <v>24590.0974812438</v>
      </c>
      <c r="AL49" s="108" t="n">
        <f aca="false">shukei3!CV49+shukei3!CY49*2+shukei3!DB49+shukei3!DE49</f>
        <v>21197.2247051459</v>
      </c>
      <c r="AM49" s="21" t="n">
        <f aca="false">IF(AK49=0,"-",AL49/AK49)</f>
        <v>0.862022800898376</v>
      </c>
      <c r="AN49" s="20" t="n">
        <f aca="false">[1]kekka1!M48+[2]kakka1!M48*2+[3]kekka1!M48+[4]kekka1!M48</f>
        <v>0</v>
      </c>
      <c r="AO49" s="108" t="n">
        <f aca="false">[1]kekka1!N48+[2]kakka1!N48*2+[3]kekka1!N48+[4]kekka1!N48</f>
        <v>0</v>
      </c>
      <c r="AP49" s="109" t="str">
        <f aca="false">IF(AN49=0,"-",AO49/AN49)</f>
        <v>-</v>
      </c>
      <c r="AQ49" s="108" t="n">
        <f aca="false">shukei3!DI49+shukei3!DL49*2+shukei3!DO49+shukei3!DR49</f>
        <v>0</v>
      </c>
      <c r="AR49" s="108" t="n">
        <f aca="false">shukei3!DH49+shukei3!DK49*2+shukei3!DN49+shukei3!DQ49</f>
        <v>0</v>
      </c>
      <c r="AS49" s="109" t="str">
        <f aca="false">IF(AQ49=0,"-",AR49/AQ49)</f>
        <v>-</v>
      </c>
      <c r="AT49" s="108" t="n">
        <f aca="false">shukei3!DU49+shukei3!DX49*2+shukei3!EA49+shukei3!ED49</f>
        <v>0</v>
      </c>
      <c r="AU49" s="108" t="n">
        <f aca="false">shukei3!DT49+shukei3!DW49*2+shukei3!DZ49+shukei3!EC49</f>
        <v>0</v>
      </c>
      <c r="AV49" s="113" t="str">
        <f aca="false">IF(AT49=0,"-",AU49/AT49)</f>
        <v>-</v>
      </c>
      <c r="AW49" s="108" t="n">
        <f aca="false">shukei3!EG49+shukei3!EJ49*2+shukei3!EM49+shukei3!EP49</f>
        <v>0</v>
      </c>
      <c r="AX49" s="108" t="n">
        <f aca="false">shukei3!EF49+shukei3!EI49*2+shukei3!EL49+shukei3!EO49</f>
        <v>0</v>
      </c>
      <c r="AY49" s="21" t="str">
        <f aca="false">IF(AW49=0,"-",AX49/AW49)</f>
        <v>-</v>
      </c>
    </row>
    <row r="50" customFormat="false" ht="15" hidden="false" customHeight="true" outlineLevel="0" collapsed="false">
      <c r="A50" s="1" t="n">
        <v>44</v>
      </c>
      <c r="B50" s="108" t="s">
        <v>48</v>
      </c>
      <c r="C50" s="108" t="n">
        <f aca="false">setai11!C49+setai12!C49*2+setai13!C49+setai14!C49</f>
        <v>110208.117396898</v>
      </c>
      <c r="D50" s="108" t="n">
        <f aca="false">setai11!D49+setai12!D49*2+setai13!D49+setai14!D49</f>
        <v>79019.3270438829</v>
      </c>
      <c r="E50" s="136" t="n">
        <f aca="false">D50/C50</f>
        <v>0.717000969713572</v>
      </c>
      <c r="F50" s="108" t="n">
        <f aca="false">shukei3!D50+shukei3!G50*2+shukei3!J50+shukei3!M50</f>
        <v>58859.3783759809</v>
      </c>
      <c r="G50" s="108" t="n">
        <f aca="false">shukei3!C50+shukei3!F50*2+shukei3!I50+shukei3!L50</f>
        <v>39813.9078294768</v>
      </c>
      <c r="H50" s="136" t="n">
        <f aca="false">G50/F50</f>
        <v>0.676424198284159</v>
      </c>
      <c r="I50" s="108" t="n">
        <f aca="false">shukei3!P50+shukei3!S50*2+shukei3!V50+shukei3!Y50</f>
        <v>22384.2277357607</v>
      </c>
      <c r="J50" s="108" t="n">
        <f aca="false">shukei3!O50+shukei3!R50*2+shukei3!U50+shukei3!X50</f>
        <v>14762.9260146719</v>
      </c>
      <c r="K50" s="136" t="n">
        <f aca="false">J50/I50</f>
        <v>0.659523580127219</v>
      </c>
      <c r="L50" s="108" t="n">
        <f aca="false">shukei3!AB50+shukei3!AE50*2+shukei3!AH50+shukei3!AK50</f>
        <v>28964.5112851563</v>
      </c>
      <c r="M50" s="108" t="n">
        <f aca="false">shukei3!AA50+shukei3!AD50*2+shukei3!AG50+shukei3!AJ50</f>
        <v>24442.4931997342</v>
      </c>
      <c r="N50" s="136" t="n">
        <f aca="false">M50/L50</f>
        <v>0.843877286901108</v>
      </c>
      <c r="O50" s="101"/>
      <c r="P50" s="20" t="n">
        <f aca="false">[1]kekka1!G49+[2]kakka1!G49*2+[3]kekka1!G49+[4]kekka1!G49</f>
        <v>19369.5744169456</v>
      </c>
      <c r="Q50" s="110" t="n">
        <f aca="false">[1]kekka1!H49+[2]kakka1!H49*2+[3]kekka1!H49+[4]kekka1!H49</f>
        <v>11272.1889975003</v>
      </c>
      <c r="R50" s="111" t="n">
        <f aca="false">Q50/P50</f>
        <v>0.581953364325794</v>
      </c>
      <c r="S50" s="108" t="n">
        <f aca="false">shukei3!AO50+shukei3!AR50*2+shukei3!AU50+shukei3!AX50</f>
        <v>10344.8016037048</v>
      </c>
      <c r="T50" s="108" t="n">
        <f aca="false">shukei3!AN50+shukei3!AQ50*2+shukei3!AT50+shukei3!AW50</f>
        <v>8030.07506796715</v>
      </c>
      <c r="U50" s="109" t="n">
        <f aca="false">T50/S50</f>
        <v>0.776242539546752</v>
      </c>
      <c r="V50" s="108" t="n">
        <f aca="false">shukei3!BA50+shukei3!BD50*2+shukei3!BG50+shukei3!BJ50</f>
        <v>3934.12912891187</v>
      </c>
      <c r="W50" s="108" t="n">
        <f aca="false">shukei3!AZ50+shukei3!BC50*2+shukei3!BF50+shukei3!BI50</f>
        <v>1623.02599357466</v>
      </c>
      <c r="X50" s="109" t="n">
        <f aca="false">W50/V50</f>
        <v>0.41255025963613</v>
      </c>
      <c r="Y50" s="108" t="n">
        <f aca="false">shukei3!BM50+shukei3!BP50*2+shukei3!BS50+shukei3!BV50</f>
        <v>5090.64368432889</v>
      </c>
      <c r="Z50" s="108" t="n">
        <f aca="false">shukei3!BL50+shukei3!BO50*2+shukei3!BR50+shukei3!BU50</f>
        <v>1619.08793595851</v>
      </c>
      <c r="AA50" s="112" t="n">
        <f aca="false">Z50/Y50</f>
        <v>0.318051711405914</v>
      </c>
      <c r="AB50" s="20" t="n">
        <f aca="false">[1]kekka1!J49+[2]kakka1!J49*2+[3]kekka1!J49+[4]kekka1!J49</f>
        <v>90838.5429799523</v>
      </c>
      <c r="AC50" s="110" t="n">
        <f aca="false">[1]kekka1!K49+[2]kakka1!K49*2+[3]kekka1!K49+[4]kekka1!K49</f>
        <v>67747.1380463826</v>
      </c>
      <c r="AD50" s="111" t="n">
        <f aca="false">IF(AB50=0,"-",AC50/AB50)</f>
        <v>0.745797277498541</v>
      </c>
      <c r="AE50" s="108" t="n">
        <f aca="false">shukei3!BY50+shukei3!CB50*2+shukei3!CE50+shukei3!CH50</f>
        <v>48514.576772276</v>
      </c>
      <c r="AF50" s="108" t="n">
        <f aca="false">shukei3!BX50+shukei3!CA50*2+shukei3!CD50+shukei3!CG50</f>
        <v>31783.8327615097</v>
      </c>
      <c r="AG50" s="109" t="n">
        <f aca="false">IF(AE50=0,"-",AF50/AE50)</f>
        <v>0.655139854372031</v>
      </c>
      <c r="AH50" s="108" t="n">
        <f aca="false">shukei3!CK50+shukei3!CN50*2+shukei3!CQ50+shukei3!CT50</f>
        <v>18450.0986068489</v>
      </c>
      <c r="AI50" s="108" t="n">
        <f aca="false">shukei3!CJ50+shukei3!CM50*2+shukei3!CP50+shukei3!CS50</f>
        <v>13139.9000210972</v>
      </c>
      <c r="AJ50" s="109" t="n">
        <f aca="false">IF(AH50=0,"-",AI50/AH50)</f>
        <v>0.712185896731175</v>
      </c>
      <c r="AK50" s="108" t="n">
        <f aca="false">shukei3!CW50+shukei3!CZ50*2+shukei3!DC50+shukei3!DF50</f>
        <v>23873.8676008274</v>
      </c>
      <c r="AL50" s="108" t="n">
        <f aca="false">shukei3!CV50+shukei3!CY50*2+shukei3!DB50+shukei3!DE50</f>
        <v>22823.4052637757</v>
      </c>
      <c r="AM50" s="21" t="n">
        <f aca="false">IF(AK50=0,"-",AL50/AK50)</f>
        <v>0.955999490546924</v>
      </c>
      <c r="AN50" s="20" t="n">
        <f aca="false">[1]kekka1!M49+[2]kakka1!M49*2+[3]kekka1!M49+[4]kekka1!M49</f>
        <v>0</v>
      </c>
      <c r="AO50" s="108" t="n">
        <f aca="false">[1]kekka1!N49+[2]kakka1!N49*2+[3]kekka1!N49+[4]kekka1!N49</f>
        <v>0</v>
      </c>
      <c r="AP50" s="109" t="str">
        <f aca="false">IF(AN50=0,"-",AO50/AN50)</f>
        <v>-</v>
      </c>
      <c r="AQ50" s="108" t="n">
        <f aca="false">shukei3!DI50+shukei3!DL50*2+shukei3!DO50+shukei3!DR50</f>
        <v>0</v>
      </c>
      <c r="AR50" s="108" t="n">
        <f aca="false">shukei3!DH50+shukei3!DK50*2+shukei3!DN50+shukei3!DQ50</f>
        <v>0</v>
      </c>
      <c r="AS50" s="109" t="str">
        <f aca="false">IF(AQ50=0,"-",AR50/AQ50)</f>
        <v>-</v>
      </c>
      <c r="AT50" s="108" t="n">
        <f aca="false">shukei3!DU50+shukei3!DX50*2+shukei3!EA50+shukei3!ED50</f>
        <v>0</v>
      </c>
      <c r="AU50" s="108" t="n">
        <f aca="false">shukei3!DT50+shukei3!DW50*2+shukei3!DZ50+shukei3!EC50</f>
        <v>0</v>
      </c>
      <c r="AV50" s="113" t="str">
        <f aca="false">IF(AT50=0,"-",AU50/AT50)</f>
        <v>-</v>
      </c>
      <c r="AW50" s="108" t="n">
        <f aca="false">shukei3!EG50+shukei3!EJ50*2+shukei3!EM50+shukei3!EP50</f>
        <v>0</v>
      </c>
      <c r="AX50" s="108" t="n">
        <f aca="false">shukei3!EF50+shukei3!EI50*2+shukei3!EL50+shukei3!EO50</f>
        <v>0</v>
      </c>
      <c r="AY50" s="21" t="str">
        <f aca="false">IF(AW50=0,"-",AX50/AW50)</f>
        <v>-</v>
      </c>
    </row>
    <row r="51" customFormat="false" ht="15" hidden="false" customHeight="true" outlineLevel="0" collapsed="false">
      <c r="A51" s="1" t="n">
        <v>45</v>
      </c>
      <c r="B51" s="108" t="s">
        <v>49</v>
      </c>
      <c r="C51" s="108" t="n">
        <f aca="false">setai11!C50+setai12!C50*2+setai13!C50+setai14!C50</f>
        <v>102461.971324517</v>
      </c>
      <c r="D51" s="108" t="n">
        <f aca="false">setai11!D50+setai12!D50*2+setai13!D50+setai14!D50</f>
        <v>86123.7102947078</v>
      </c>
      <c r="E51" s="136" t="n">
        <f aca="false">D51/C51</f>
        <v>0.840543171104306</v>
      </c>
      <c r="F51" s="108" t="n">
        <f aca="false">shukei3!D51+shukei3!G51*2+shukei3!J51+shukei3!M51</f>
        <v>54640.4553303706</v>
      </c>
      <c r="G51" s="108" t="n">
        <f aca="false">shukei3!C51+shukei3!F51*2+shukei3!I51+shukei3!L51</f>
        <v>43469.5875812404</v>
      </c>
      <c r="H51" s="136" t="n">
        <f aca="false">G51/F51</f>
        <v>0.795556832724249</v>
      </c>
      <c r="I51" s="108" t="n">
        <f aca="false">shukei3!P51+shukei3!S51*2+shukei3!V51+shukei3!Y51</f>
        <v>23949.5319448808</v>
      </c>
      <c r="J51" s="108" t="n">
        <f aca="false">shukei3!O51+shukei3!R51*2+shukei3!U51+shukei3!X51</f>
        <v>20941.452642942</v>
      </c>
      <c r="K51" s="136" t="n">
        <f aca="false">J51/I51</f>
        <v>0.87439924467577</v>
      </c>
      <c r="L51" s="108" t="n">
        <f aca="false">shukei3!AB51+shukei3!AE51*2+shukei3!AH51+shukei3!AK51</f>
        <v>23871.9840492654</v>
      </c>
      <c r="M51" s="108" t="n">
        <f aca="false">shukei3!AA51+shukei3!AD51*2+shukei3!AG51+shukei3!AJ51</f>
        <v>21712.6700705253</v>
      </c>
      <c r="N51" s="136" t="n">
        <f aca="false">M51/L51</f>
        <v>0.909546103319951</v>
      </c>
      <c r="O51" s="101"/>
      <c r="P51" s="20" t="n">
        <f aca="false">[1]kekka1!G50+[2]kakka1!G50*2+[3]kekka1!G50+[4]kekka1!G50</f>
        <v>69967.631770987</v>
      </c>
      <c r="Q51" s="110" t="n">
        <f aca="false">[1]kekka1!H50+[2]kakka1!H50*2+[3]kekka1!H50+[4]kekka1!H50</f>
        <v>59178.0382263623</v>
      </c>
      <c r="R51" s="111" t="n">
        <f aca="false">Q51/P51</f>
        <v>0.845791642913677</v>
      </c>
      <c r="S51" s="108" t="n">
        <f aca="false">shukei3!AO51+shukei3!AR51*2+shukei3!AU51+shukei3!AX51</f>
        <v>37312.0213180953</v>
      </c>
      <c r="T51" s="108" t="n">
        <f aca="false">shukei3!AN51+shukei3!AQ51*2+shukei3!AT51+shukei3!AW51</f>
        <v>31242.2163197642</v>
      </c>
      <c r="U51" s="109" t="n">
        <f aca="false">T51/S51</f>
        <v>0.837323072192089</v>
      </c>
      <c r="V51" s="108" t="n">
        <f aca="false">shukei3!BA51+shukei3!BD51*2+shukei3!BG51+shukei3!BJ51</f>
        <v>16354.2825747483</v>
      </c>
      <c r="W51" s="108" t="n">
        <f aca="false">shukei3!AZ51+shukei3!BC51*2+shukei3!BF51+shukei3!BI51</f>
        <v>13793.8080071946</v>
      </c>
      <c r="X51" s="109" t="n">
        <f aca="false">W51/V51</f>
        <v>0.843437059629435</v>
      </c>
      <c r="Y51" s="108" t="n">
        <f aca="false">shukei3!BM51+shukei3!BP51*2+shukei3!BS51+shukei3!BV51</f>
        <v>16301.3278781434</v>
      </c>
      <c r="Z51" s="108" t="n">
        <f aca="false">shukei3!BL51+shukei3!BO51*2+shukei3!BR51+shukei3!BU51</f>
        <v>14142.0138994034</v>
      </c>
      <c r="AA51" s="112" t="n">
        <f aca="false">Z51/Y51</f>
        <v>0.867537540813764</v>
      </c>
      <c r="AB51" s="20" t="n">
        <f aca="false">[1]kekka1!J50+[2]kakka1!J50*2+[3]kekka1!J50+[4]kekka1!J50</f>
        <v>32494.3395535297</v>
      </c>
      <c r="AC51" s="110" t="n">
        <f aca="false">[1]kekka1!K50+[2]kakka1!K50*2+[3]kekka1!K50+[4]kekka1!K50</f>
        <v>26945.6720683455</v>
      </c>
      <c r="AD51" s="111" t="n">
        <f aca="false">IF(AB51=0,"-",AC51/AB51)</f>
        <v>0.829242029183464</v>
      </c>
      <c r="AE51" s="108" t="n">
        <f aca="false">shukei3!BY51+shukei3!CB51*2+shukei3!CE51+shukei3!CH51</f>
        <v>17328.4340122753</v>
      </c>
      <c r="AF51" s="108" t="n">
        <f aca="false">shukei3!BX51+shukei3!CA51*2+shukei3!CD51+shukei3!CG51</f>
        <v>12227.3712614762</v>
      </c>
      <c r="AG51" s="109" t="n">
        <f aca="false">IF(AE51=0,"-",AF51/AE51)</f>
        <v>0.70562471212427</v>
      </c>
      <c r="AH51" s="108" t="n">
        <f aca="false">shukei3!CK51+shukei3!CN51*2+shukei3!CQ51+shukei3!CT51</f>
        <v>7595.24937013244</v>
      </c>
      <c r="AI51" s="108" t="n">
        <f aca="false">shukei3!CJ51+shukei3!CM51*2+shukei3!CP51+shukei3!CS51</f>
        <v>7147.64463574734</v>
      </c>
      <c r="AJ51" s="109" t="n">
        <f aca="false">IF(AH51=0,"-",AI51/AH51)</f>
        <v>0.941067802705035</v>
      </c>
      <c r="AK51" s="108" t="n">
        <f aca="false">shukei3!CW51+shukei3!CZ51*2+shukei3!DC51+shukei3!DF51</f>
        <v>7570.65617112197</v>
      </c>
      <c r="AL51" s="108" t="n">
        <f aca="false">shukei3!CV51+shukei3!CY51*2+shukei3!DB51+shukei3!DE51</f>
        <v>7570.65617112197</v>
      </c>
      <c r="AM51" s="21" t="n">
        <f aca="false">IF(AK51=0,"-",AL51/AK51)</f>
        <v>1</v>
      </c>
      <c r="AN51" s="20" t="n">
        <f aca="false">[1]kekka1!M50+[2]kakka1!M50*2+[3]kekka1!M50+[4]kekka1!M50</f>
        <v>0</v>
      </c>
      <c r="AO51" s="108" t="n">
        <f aca="false">[1]kekka1!N50+[2]kakka1!N50*2+[3]kekka1!N50+[4]kekka1!N50</f>
        <v>0</v>
      </c>
      <c r="AP51" s="109" t="str">
        <f aca="false">IF(AN51=0,"-",AO51/AN51)</f>
        <v>-</v>
      </c>
      <c r="AQ51" s="108" t="n">
        <f aca="false">shukei3!DI51+shukei3!DL51*2+shukei3!DO51+shukei3!DR51</f>
        <v>0</v>
      </c>
      <c r="AR51" s="108" t="n">
        <f aca="false">shukei3!DH51+shukei3!DK51*2+shukei3!DN51+shukei3!DQ51</f>
        <v>0</v>
      </c>
      <c r="AS51" s="109" t="str">
        <f aca="false">IF(AQ51=0,"-",AR51/AQ51)</f>
        <v>-</v>
      </c>
      <c r="AT51" s="108" t="n">
        <f aca="false">shukei3!DU51+shukei3!DX51*2+shukei3!EA51+shukei3!ED51</f>
        <v>0</v>
      </c>
      <c r="AU51" s="108" t="n">
        <f aca="false">shukei3!DT51+shukei3!DW51*2+shukei3!DZ51+shukei3!EC51</f>
        <v>0</v>
      </c>
      <c r="AV51" s="113" t="str">
        <f aca="false">IF(AT51=0,"-",AU51/AT51)</f>
        <v>-</v>
      </c>
      <c r="AW51" s="108" t="n">
        <f aca="false">shukei3!EG51+shukei3!EJ51*2+shukei3!EM51+shukei3!EP51</f>
        <v>0</v>
      </c>
      <c r="AX51" s="108" t="n">
        <f aca="false">shukei3!EF51+shukei3!EI51*2+shukei3!EL51+shukei3!EO51</f>
        <v>0</v>
      </c>
      <c r="AY51" s="21" t="str">
        <f aca="false">IF(AW51=0,"-",AX51/AW51)</f>
        <v>-</v>
      </c>
    </row>
    <row r="52" customFormat="false" ht="15" hidden="false" customHeight="true" outlineLevel="0" collapsed="false">
      <c r="A52" s="1" t="n">
        <v>46</v>
      </c>
      <c r="B52" s="108" t="s">
        <v>50</v>
      </c>
      <c r="C52" s="108" t="n">
        <f aca="false">setai11!C51+setai12!C51*2+setai13!C51+setai14!C51</f>
        <v>177835.46775491</v>
      </c>
      <c r="D52" s="108" t="n">
        <f aca="false">setai11!D51+setai12!D51*2+setai13!D51+setai14!D51</f>
        <v>124108.747054215</v>
      </c>
      <c r="E52" s="136" t="n">
        <f aca="false">D52/C52</f>
        <v>0.697885234149465</v>
      </c>
      <c r="F52" s="108" t="n">
        <f aca="false">shukei3!D52+shukei3!G52*2+shukei3!J52+shukei3!M52</f>
        <v>107059.312121313</v>
      </c>
      <c r="G52" s="108" t="n">
        <f aca="false">shukei3!C52+shukei3!F52*2+shukei3!I52+shukei3!L52</f>
        <v>82834.9932109406</v>
      </c>
      <c r="H52" s="136" t="n">
        <f aca="false">G52/F52</f>
        <v>0.77372992194343</v>
      </c>
      <c r="I52" s="108" t="n">
        <f aca="false">shukei3!P52+shukei3!S52*2+shukei3!V52+shukei3!Y52</f>
        <v>34939.6488300823</v>
      </c>
      <c r="J52" s="108" t="n">
        <f aca="false">shukei3!O52+shukei3!R52*2+shukei3!U52+shukei3!X52</f>
        <v>19879.2203461994</v>
      </c>
      <c r="K52" s="136" t="n">
        <f aca="false">J52/I52</f>
        <v>0.568958790710106</v>
      </c>
      <c r="L52" s="108" t="n">
        <f aca="false">shukei3!AB52+shukei3!AE52*2+shukei3!AH52+shukei3!AK52</f>
        <v>35836.5068035147</v>
      </c>
      <c r="M52" s="108" t="n">
        <f aca="false">shukei3!AA52+shukei3!AD52*2+shukei3!AG52+shukei3!AJ52</f>
        <v>21394.5334970748</v>
      </c>
      <c r="N52" s="136" t="n">
        <f aca="false">M52/L52</f>
        <v>0.597003876922974</v>
      </c>
      <c r="O52" s="101"/>
      <c r="P52" s="20" t="n">
        <f aca="false">[1]kekka1!G51+[2]kakka1!G51*2+[3]kekka1!G51+[4]kekka1!G51</f>
        <v>101276.27109291</v>
      </c>
      <c r="Q52" s="110" t="n">
        <f aca="false">[1]kekka1!H51+[2]kakka1!H51*2+[3]kekka1!H51+[4]kekka1!H51</f>
        <v>77136.9457180337</v>
      </c>
      <c r="R52" s="111" t="n">
        <f aca="false">Q52/P52</f>
        <v>0.761648754299702</v>
      </c>
      <c r="S52" s="108" t="n">
        <f aca="false">shukei3!AO52+shukei3!AR52*2+shukei3!AU52+shukei3!AX52</f>
        <v>60969.6595077512</v>
      </c>
      <c r="T52" s="108" t="n">
        <f aca="false">shukei3!AN52+shukei3!AQ52*2+shukei3!AT52+shukei3!AW52</f>
        <v>51502.0678707497</v>
      </c>
      <c r="U52" s="109" t="n">
        <f aca="false">T52/S52</f>
        <v>0.844716343941565</v>
      </c>
      <c r="V52" s="108" t="n">
        <f aca="false">shukei3!BA52+shukei3!BD52*2+shukei3!BG52+shukei3!BJ52</f>
        <v>19897.9280763232</v>
      </c>
      <c r="W52" s="108" t="n">
        <f aca="false">shukei3!AZ52+shukei3!BC52*2+shukei3!BF52+shukei3!BI52</f>
        <v>13563.0448122431</v>
      </c>
      <c r="X52" s="109" t="n">
        <f aca="false">W52/V52</f>
        <v>0.681631010033753</v>
      </c>
      <c r="Y52" s="108" t="n">
        <f aca="false">shukei3!BM52+shukei3!BP52*2+shukei3!BS52+shukei3!BV52</f>
        <v>20408.6835088354</v>
      </c>
      <c r="Z52" s="108" t="n">
        <f aca="false">shukei3!BL52+shukei3!BO52*2+shukei3!BR52+shukei3!BU52</f>
        <v>12071.8330350408</v>
      </c>
      <c r="AA52" s="112" t="n">
        <f aca="false">Z52/Y52</f>
        <v>0.591504740117835</v>
      </c>
      <c r="AB52" s="20" t="n">
        <f aca="false">[1]kekka1!J51+[2]kakka1!J51*2+[3]kekka1!J51+[4]kekka1!J51</f>
        <v>76559.1966619999</v>
      </c>
      <c r="AC52" s="110" t="n">
        <f aca="false">[1]kekka1!K51+[2]kakka1!K51*2+[3]kekka1!K51+[4]kekka1!K51</f>
        <v>46971.8013361812</v>
      </c>
      <c r="AD52" s="111" t="n">
        <f aca="false">IF(AB52=0,"-",AC52/AB52)</f>
        <v>0.613535713332473</v>
      </c>
      <c r="AE52" s="108" t="n">
        <f aca="false">shukei3!BY52+shukei3!CB52*2+shukei3!CE52+shukei3!CH52</f>
        <v>46089.6526135615</v>
      </c>
      <c r="AF52" s="108" t="n">
        <f aca="false">shukei3!BX52+shukei3!CA52*2+shukei3!CD52+shukei3!CG52</f>
        <v>31332.925340191</v>
      </c>
      <c r="AG52" s="109" t="n">
        <f aca="false">IF(AE52=0,"-",AF52/AE52)</f>
        <v>0.67982559128622</v>
      </c>
      <c r="AH52" s="108" t="n">
        <f aca="false">shukei3!CK52+shukei3!CN52*2+shukei3!CQ52+shukei3!CT52</f>
        <v>15041.7207537591</v>
      </c>
      <c r="AI52" s="108" t="n">
        <f aca="false">shukei3!CJ52+shukei3!CM52*2+shukei3!CP52+shukei3!CS52</f>
        <v>6316.17553395623</v>
      </c>
      <c r="AJ52" s="109" t="n">
        <f aca="false">IF(AH52=0,"-",AI52/AH52)</f>
        <v>0.419910436934401</v>
      </c>
      <c r="AK52" s="108" t="n">
        <f aca="false">shukei3!CW52+shukei3!CZ52*2+shukei3!DC52+shukei3!DF52</f>
        <v>15427.8232946793</v>
      </c>
      <c r="AL52" s="108" t="n">
        <f aca="false">shukei3!CV52+shukei3!CY52*2+shukei3!DB52+shukei3!DE52</f>
        <v>9322.70046203398</v>
      </c>
      <c r="AM52" s="21" t="n">
        <f aca="false">IF(AK52=0,"-",AL52/AK52)</f>
        <v>0.604278405577097</v>
      </c>
      <c r="AN52" s="20" t="n">
        <f aca="false">[1]kekka1!M51+[2]kakka1!M51*2+[3]kekka1!M51+[4]kekka1!M51</f>
        <v>0</v>
      </c>
      <c r="AO52" s="108" t="n">
        <f aca="false">[1]kekka1!N51+[2]kakka1!N51*2+[3]kekka1!N51+[4]kekka1!N51</f>
        <v>0</v>
      </c>
      <c r="AP52" s="109" t="str">
        <f aca="false">IF(AN52=0,"-",AO52/AN52)</f>
        <v>-</v>
      </c>
      <c r="AQ52" s="108" t="n">
        <f aca="false">shukei3!DI52+shukei3!DL52*2+shukei3!DO52+shukei3!DR52</f>
        <v>0</v>
      </c>
      <c r="AR52" s="108" t="n">
        <f aca="false">shukei3!DH52+shukei3!DK52*2+shukei3!DN52+shukei3!DQ52</f>
        <v>0</v>
      </c>
      <c r="AS52" s="109" t="str">
        <f aca="false">IF(AQ52=0,"-",AR52/AQ52)</f>
        <v>-</v>
      </c>
      <c r="AT52" s="108" t="n">
        <f aca="false">shukei3!DU52+shukei3!DX52*2+shukei3!EA52+shukei3!ED52</f>
        <v>0</v>
      </c>
      <c r="AU52" s="108" t="n">
        <f aca="false">shukei3!DT52+shukei3!DW52*2+shukei3!DZ52+shukei3!EC52</f>
        <v>0</v>
      </c>
      <c r="AV52" s="113" t="str">
        <f aca="false">IF(AT52=0,"-",AU52/AT52)</f>
        <v>-</v>
      </c>
      <c r="AW52" s="108" t="n">
        <f aca="false">shukei3!EG52+shukei3!EJ52*2+shukei3!EM52+shukei3!EP52</f>
        <v>0</v>
      </c>
      <c r="AX52" s="108" t="n">
        <f aca="false">shukei3!EF52+shukei3!EI52*2+shukei3!EL52+shukei3!EO52</f>
        <v>0</v>
      </c>
      <c r="AY52" s="21" t="str">
        <f aca="false">IF(AW52=0,"-",AX52/AW52)</f>
        <v>-</v>
      </c>
    </row>
    <row r="53" customFormat="false" ht="15" hidden="false" customHeight="true" outlineLevel="0" collapsed="false">
      <c r="A53" s="1" t="n">
        <v>47</v>
      </c>
      <c r="B53" s="114" t="s">
        <v>51</v>
      </c>
      <c r="C53" s="114" t="n">
        <f aca="false">setai11!C52+setai12!C52*2+setai13!C52+setai14!C52</f>
        <v>66466.2076976044</v>
      </c>
      <c r="D53" s="114" t="n">
        <f aca="false">setai11!D52+setai12!D52*2+setai13!D52+setai14!D52</f>
        <v>39353.3711403325</v>
      </c>
      <c r="E53" s="137" t="n">
        <f aca="false">D53/C53</f>
        <v>0.592080885965018</v>
      </c>
      <c r="F53" s="114" t="n">
        <f aca="false">shukei3!D53+shukei3!G53*2+shukei3!J53+shukei3!M53</f>
        <v>42198.2084010942</v>
      </c>
      <c r="G53" s="114" t="n">
        <f aca="false">shukei3!C53+shukei3!F53*2+shukei3!I53+shukei3!L53</f>
        <v>26155.1774112675</v>
      </c>
      <c r="H53" s="137" t="n">
        <f aca="false">G53/F53</f>
        <v>0.619817248226806</v>
      </c>
      <c r="I53" s="114" t="n">
        <f aca="false">shukei3!P53+shukei3!S53*2+shukei3!V53+shukei3!Y53</f>
        <v>13534.4686472255</v>
      </c>
      <c r="J53" s="114" t="n">
        <f aca="false">shukei3!O53+shukei3!R53*2+shukei3!U53+shukei3!X53</f>
        <v>6696.89688810417</v>
      </c>
      <c r="K53" s="137" t="n">
        <f aca="false">J53/I53</f>
        <v>0.494803088518513</v>
      </c>
      <c r="L53" s="114" t="n">
        <f aca="false">shukei3!AB53+shukei3!AE53*2+shukei3!AH53+shukei3!AK53</f>
        <v>10733.5306492847</v>
      </c>
      <c r="M53" s="114" t="n">
        <f aca="false">shukei3!AA53+shukei3!AD53*2+shukei3!AG53+shukei3!AJ53</f>
        <v>6501.29684096079</v>
      </c>
      <c r="N53" s="137" t="n">
        <f aca="false">M53/L53</f>
        <v>0.605699750938344</v>
      </c>
      <c r="O53" s="101"/>
      <c r="P53" s="24" t="n">
        <f aca="false">[1]kekka1!G52+[2]kakka1!G52*2+[3]kekka1!G52+[4]kekka1!G52</f>
        <v>27325.0599364439</v>
      </c>
      <c r="Q53" s="116" t="n">
        <f aca="false">[1]kekka1!H52+[2]kakka1!H52*2+[3]kekka1!H52+[4]kekka1!H52</f>
        <v>17640.4834112982</v>
      </c>
      <c r="R53" s="117" t="n">
        <f aca="false">Q53/P53</f>
        <v>0.645578946663927</v>
      </c>
      <c r="S53" s="114" t="n">
        <f aca="false">shukei3!AO53+shukei3!AR53*2+shukei3!AU53+shukei3!AX53</f>
        <v>17348.1926186683</v>
      </c>
      <c r="T53" s="114" t="n">
        <f aca="false">shukei3!AN53+shukei3!AQ53*2+shukei3!AT53+shukei3!AW53</f>
        <v>12253.7557417503</v>
      </c>
      <c r="U53" s="115" t="n">
        <f aca="false">T53/S53</f>
        <v>0.706341923398066</v>
      </c>
      <c r="V53" s="114" t="n">
        <f aca="false">shukei3!BA53+shukei3!BD53*2+shukei3!BG53+shukei3!BJ53</f>
        <v>5564.1833618061</v>
      </c>
      <c r="W53" s="114" t="n">
        <f aca="false">shukei3!AZ53+shukei3!BC53*2+shukei3!BF53+shukei3!BI53</f>
        <v>3006.00667752704</v>
      </c>
      <c r="X53" s="115" t="n">
        <f aca="false">W53/V53</f>
        <v>0.540242203044745</v>
      </c>
      <c r="Y53" s="114" t="n">
        <f aca="false">shukei3!BM53+shukei3!BP53*2+shukei3!BS53+shukei3!BV53</f>
        <v>4412.68395596959</v>
      </c>
      <c r="Z53" s="114" t="n">
        <f aca="false">shukei3!BL53+shukei3!BO53*2+shukei3!BR53+shukei3!BU53</f>
        <v>2380.72099202085</v>
      </c>
      <c r="AA53" s="118" t="n">
        <f aca="false">Z53/Y53</f>
        <v>0.539517675812733</v>
      </c>
      <c r="AB53" s="24" t="n">
        <f aca="false">[1]kekka1!J52+[2]kakka1!J52*2+[3]kekka1!J52+[4]kekka1!J52</f>
        <v>39141.1477611604</v>
      </c>
      <c r="AC53" s="116" t="n">
        <f aca="false">[1]kekka1!K52+[2]kakka1!K52*2+[3]kekka1!K52+[4]kekka1!K52</f>
        <v>21712.8877290343</v>
      </c>
      <c r="AD53" s="117" t="n">
        <f aca="false">IF(AB53=0,"-",AC53/AB53)</f>
        <v>0.55473303597346</v>
      </c>
      <c r="AE53" s="114" t="n">
        <f aca="false">shukei3!BY53+shukei3!CB53*2+shukei3!CE53+shukei3!CH53</f>
        <v>24850.0157824259</v>
      </c>
      <c r="AF53" s="114" t="n">
        <f aca="false">shukei3!BX53+shukei3!CA53*2+shukei3!CD53+shukei3!CG53</f>
        <v>13901.4216695172</v>
      </c>
      <c r="AG53" s="115" t="n">
        <f aca="false">IF(AE53=0,"-",AF53/AE53)</f>
        <v>0.559412991574371</v>
      </c>
      <c r="AH53" s="114" t="n">
        <f aca="false">shukei3!CK53+shukei3!CN53*2+shukei3!CQ53+shukei3!CT53</f>
        <v>7970.28528541941</v>
      </c>
      <c r="AI53" s="114" t="n">
        <f aca="false">shukei3!CJ53+shukei3!CM53*2+shukei3!CP53+shukei3!CS53</f>
        <v>3690.89021057713</v>
      </c>
      <c r="AJ53" s="115" t="n">
        <f aca="false">IF(AH53=0,"-",AI53/AH53)</f>
        <v>0.463081317469166</v>
      </c>
      <c r="AK53" s="114" t="n">
        <f aca="false">shukei3!CW53+shukei3!CZ53*2+shukei3!DC53+shukei3!DF53</f>
        <v>6320.84669331506</v>
      </c>
      <c r="AL53" s="114" t="n">
        <f aca="false">shukei3!CV53+shukei3!CY53*2+shukei3!DB53+shukei3!DE53</f>
        <v>4120.57584893994</v>
      </c>
      <c r="AM53" s="25" t="n">
        <f aca="false">IF(AK53=0,"-",AL53/AK53)</f>
        <v>0.651902513835349</v>
      </c>
      <c r="AN53" s="24" t="n">
        <f aca="false">[1]kekka1!M52+[2]kakka1!M52*2+[3]kekka1!M52+[4]kekka1!M52</f>
        <v>0</v>
      </c>
      <c r="AO53" s="114" t="n">
        <f aca="false">[1]kekka1!N52+[2]kakka1!N52*2+[3]kekka1!N52+[4]kekka1!N52</f>
        <v>0</v>
      </c>
      <c r="AP53" s="115" t="str">
        <f aca="false">IF(AN53=0,"-",AO53/AN53)</f>
        <v>-</v>
      </c>
      <c r="AQ53" s="114" t="n">
        <f aca="false">shukei3!DI53+shukei3!DL53*2+shukei3!DO53+shukei3!DR53</f>
        <v>0</v>
      </c>
      <c r="AR53" s="114" t="n">
        <f aca="false">shukei3!DH53+shukei3!DK53*2+shukei3!DN53+shukei3!DQ53</f>
        <v>0</v>
      </c>
      <c r="AS53" s="115" t="str">
        <f aca="false">IF(AQ53=0,"-",AR53/AQ53)</f>
        <v>-</v>
      </c>
      <c r="AT53" s="114" t="n">
        <f aca="false">shukei3!DU53+shukei3!DX53*2+shukei3!EA53+shukei3!ED53</f>
        <v>0</v>
      </c>
      <c r="AU53" s="114" t="n">
        <f aca="false">shukei3!DT53+shukei3!DW53*2+shukei3!DZ53+shukei3!EC53</f>
        <v>0</v>
      </c>
      <c r="AV53" s="119" t="str">
        <f aca="false">IF(AT53=0,"-",AU53/AT53)</f>
        <v>-</v>
      </c>
      <c r="AW53" s="114" t="n">
        <f aca="false">shukei3!EG53+shukei3!EJ53*2+shukei3!EM53+shukei3!EP53</f>
        <v>0</v>
      </c>
      <c r="AX53" s="114" t="n">
        <f aca="false">shukei3!EF53+shukei3!EI53*2+shukei3!EL53+shukei3!EO53</f>
        <v>0</v>
      </c>
      <c r="AY53" s="25" t="str">
        <f aca="false">IF(AW53=0,"-",AX53/AW53)</f>
        <v>-</v>
      </c>
    </row>
    <row r="54" customFormat="false" ht="15" hidden="false" customHeight="true" outlineLevel="0" collapsed="false">
      <c r="B54" s="120" t="s">
        <v>52</v>
      </c>
      <c r="C54" s="120" t="n">
        <f aca="false">SUM(C7:C53)</f>
        <v>9059982.01406805</v>
      </c>
      <c r="D54" s="120" t="n">
        <f aca="false">SUM(D7:D53)</f>
        <v>6777560.88330194</v>
      </c>
      <c r="E54" s="138" t="n">
        <f aca="false">D54/C54</f>
        <v>0.748076637765722</v>
      </c>
      <c r="F54" s="120" t="n">
        <f aca="false">SUM(F7:F53)</f>
        <v>4228142.35871051</v>
      </c>
      <c r="G54" s="120" t="n">
        <f aca="false">SUM(G7:G53)</f>
        <v>3105128.88850467</v>
      </c>
      <c r="H54" s="138" t="n">
        <f aca="false">G54/F54</f>
        <v>0.73439553947556</v>
      </c>
      <c r="I54" s="120" t="n">
        <f aca="false">SUM(I7:I53)</f>
        <v>1930814.22859011</v>
      </c>
      <c r="J54" s="120" t="n">
        <f aca="false">SUM(J7:J53)</f>
        <v>1439677.74170462</v>
      </c>
      <c r="K54" s="138" t="n">
        <f aca="false">J54/I54</f>
        <v>0.745632448936259</v>
      </c>
      <c r="L54" s="120" t="n">
        <f aca="false">SUM(L7:L53)</f>
        <v>2901025.42676743</v>
      </c>
      <c r="M54" s="120" t="n">
        <f aca="false">SUM(M7:M53)</f>
        <v>2232754.25309265</v>
      </c>
      <c r="N54" s="138" t="n">
        <f aca="false">M54/L54</f>
        <v>0.769643117392659</v>
      </c>
      <c r="O54" s="101"/>
      <c r="P54" s="28" t="n">
        <f aca="false">SUM(P7:P53)</f>
        <v>3983934.22417759</v>
      </c>
      <c r="Q54" s="122" t="n">
        <f aca="false">SUM(Q7:Q53)</f>
        <v>3054261.92043869</v>
      </c>
      <c r="R54" s="123" t="n">
        <f aca="false">Q54/P54</f>
        <v>0.766644665442282</v>
      </c>
      <c r="S54" s="124" t="n">
        <f aca="false">SUM(S7:S53)</f>
        <v>1904234.56217046</v>
      </c>
      <c r="T54" s="124" t="n">
        <f aca="false">SUM(T7:T53)</f>
        <v>1531721.04403877</v>
      </c>
      <c r="U54" s="125" t="n">
        <f aca="false">T54/S54</f>
        <v>0.80437624359307</v>
      </c>
      <c r="V54" s="124" t="n">
        <f aca="false">SUM(V7:V53)</f>
        <v>878621.360551679</v>
      </c>
      <c r="W54" s="124" t="n">
        <f aca="false">SUM(W7:W53)</f>
        <v>712908.356003787</v>
      </c>
      <c r="X54" s="125" t="n">
        <f aca="false">W54/V54</f>
        <v>0.811394291115525</v>
      </c>
      <c r="Y54" s="124" t="n">
        <f aca="false">SUM(Y7:Y53)</f>
        <v>1201078.30145545</v>
      </c>
      <c r="Z54" s="124" t="n">
        <f aca="false">SUM(Z7:Z53)</f>
        <v>809632.52039613</v>
      </c>
      <c r="AA54" s="126" t="n">
        <f aca="false">Z54/Y54</f>
        <v>0.674088041899538</v>
      </c>
      <c r="AB54" s="28" t="n">
        <f aca="false">SUM(AB7:AB53)</f>
        <v>3864358.35126144</v>
      </c>
      <c r="AC54" s="122" t="n">
        <f aca="false">SUM(AC7:AC53)</f>
        <v>2874963.97244301</v>
      </c>
      <c r="AD54" s="123" t="n">
        <f aca="false">AC54/AB54</f>
        <v>0.743969298681768</v>
      </c>
      <c r="AE54" s="124" t="n">
        <f aca="false">SUM(AE7:AE53)</f>
        <v>1835944.76506646</v>
      </c>
      <c r="AF54" s="124" t="n">
        <f aca="false">SUM(AF7:AF53)</f>
        <v>1241634.96887735</v>
      </c>
      <c r="AG54" s="125" t="n">
        <f aca="false">AF54/AE54</f>
        <v>0.676292115374401</v>
      </c>
      <c r="AH54" s="124" t="n">
        <f aca="false">SUM(AH7:AH53)</f>
        <v>821641.56970295</v>
      </c>
      <c r="AI54" s="124" t="n">
        <f aca="false">SUM(AI7:AI53)</f>
        <v>626028.469587685</v>
      </c>
      <c r="AJ54" s="125" t="n">
        <f aca="false">AI54/AH54</f>
        <v>0.761924046532864</v>
      </c>
      <c r="AK54" s="124" t="n">
        <f aca="false">SUM(AK7:AK53)</f>
        <v>1206772.01649203</v>
      </c>
      <c r="AL54" s="124" t="n">
        <f aca="false">SUM(AL7:AL53)</f>
        <v>1007300.53397797</v>
      </c>
      <c r="AM54" s="126" t="n">
        <f aca="false">AL54/AK54</f>
        <v>0.834706572751075</v>
      </c>
      <c r="AN54" s="28" t="n">
        <f aca="false">SUM(AN7:AN53)</f>
        <v>1211689.43862902</v>
      </c>
      <c r="AO54" s="124" t="n">
        <f aca="false">SUM(AO7:AO53)</f>
        <v>848334.990420251</v>
      </c>
      <c r="AP54" s="125" t="n">
        <f aca="false">AO54/AN54</f>
        <v>0.7001257610862</v>
      </c>
      <c r="AQ54" s="124" t="n">
        <f aca="false">SUM(AQ7:AQ53)</f>
        <v>487963.031473593</v>
      </c>
      <c r="AR54" s="124" t="n">
        <f aca="false">SUM(AR7:AR53)</f>
        <v>331772.875588552</v>
      </c>
      <c r="AS54" s="125" t="n">
        <f aca="false">AR54/AQ54</f>
        <v>0.679913956978739</v>
      </c>
      <c r="AT54" s="124" t="n">
        <f aca="false">SUM(AT7:AT53)</f>
        <v>230551.29833548</v>
      </c>
      <c r="AU54" s="124" t="n">
        <f aca="false">SUM(AU7:AU53)</f>
        <v>100740.916113143</v>
      </c>
      <c r="AV54" s="127" t="n">
        <f aca="false">AU54/AT54</f>
        <v>0.436956620242289</v>
      </c>
      <c r="AW54" s="124" t="n">
        <f aca="false">SUM(AW7:AW53)</f>
        <v>493175.108819943</v>
      </c>
      <c r="AX54" s="124" t="n">
        <f aca="false">SUM(AX7:AX53)</f>
        <v>415821.198718556</v>
      </c>
      <c r="AY54" s="29" t="n">
        <f aca="false">AX54/AW54</f>
        <v>0.843151228198687</v>
      </c>
    </row>
    <row r="55" customFormat="false" ht="15" hidden="false" customHeight="true" outlineLevel="0" collapsed="false">
      <c r="B55" s="30"/>
    </row>
  </sheetData>
  <mergeCells count="52">
    <mergeCell ref="R3:AA3"/>
    <mergeCell ref="AD3:AM3"/>
    <mergeCell ref="AP3:AY3"/>
    <mergeCell ref="B4:B6"/>
    <mergeCell ref="E4:E6"/>
    <mergeCell ref="R4:R6"/>
    <mergeCell ref="AD4:AD6"/>
    <mergeCell ref="AP4:AP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75"/>
    <col collapsed="false" customWidth="true" hidden="false" outlineLevel="0" max="2" min="2" style="33" width="12.49"/>
    <col collapsed="false" customWidth="true" hidden="false" outlineLevel="0" max="38" min="3" style="33" width="8.49"/>
    <col collapsed="false" customWidth="false" hidden="false" outlineLevel="0" max="39" min="39" style="33" width="8.99"/>
    <col collapsed="false" customWidth="true" hidden="false" outlineLevel="0" max="147" min="40" style="33" width="8.49"/>
    <col collapsed="false" customWidth="false" hidden="false" outlineLevel="0" max="257" min="148" style="33" width="8.99"/>
  </cols>
  <sheetData>
    <row r="1" customFormat="false" ht="14.25" hidden="false" customHeight="false" outlineLevel="0" collapsed="false"/>
    <row r="2" customFormat="false" ht="18.75" hidden="false" customHeight="true" outlineLevel="0" collapsed="false">
      <c r="AN2" s="139" t="s">
        <v>58</v>
      </c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40" t="s">
        <v>59</v>
      </c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1" t="s">
        <v>61</v>
      </c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</row>
    <row r="3" customFormat="false" ht="18.75" hidden="false" customHeight="true" outlineLevel="0" collapsed="false">
      <c r="B3" s="142" t="s">
        <v>2</v>
      </c>
      <c r="C3" s="142" t="s">
        <v>73</v>
      </c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 t="s">
        <v>74</v>
      </c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 t="s">
        <v>75</v>
      </c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N3" s="143" t="s">
        <v>73</v>
      </c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 t="s">
        <v>74</v>
      </c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 t="s">
        <v>75</v>
      </c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 t="s">
        <v>73</v>
      </c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 t="s">
        <v>74</v>
      </c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 t="s">
        <v>75</v>
      </c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 t="s">
        <v>73</v>
      </c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  <c r="DT3" s="143" t="s">
        <v>74</v>
      </c>
      <c r="DU3" s="143"/>
      <c r="DV3" s="143"/>
      <c r="DW3" s="143"/>
      <c r="DX3" s="143"/>
      <c r="DY3" s="143"/>
      <c r="DZ3" s="143"/>
      <c r="EA3" s="143"/>
      <c r="EB3" s="143"/>
      <c r="EC3" s="143"/>
      <c r="ED3" s="143"/>
      <c r="EE3" s="143"/>
      <c r="EF3" s="143" t="s">
        <v>75</v>
      </c>
      <c r="EG3" s="143"/>
      <c r="EH3" s="143"/>
      <c r="EI3" s="143"/>
      <c r="EJ3" s="143"/>
      <c r="EK3" s="143"/>
      <c r="EL3" s="143"/>
      <c r="EM3" s="143"/>
      <c r="EN3" s="143"/>
      <c r="EO3" s="143"/>
      <c r="EP3" s="143"/>
      <c r="EQ3" s="143"/>
    </row>
    <row r="4" customFormat="false" ht="13.5" hidden="false" customHeight="true" outlineLevel="0" collapsed="false">
      <c r="B4" s="142"/>
      <c r="C4" s="92" t="s">
        <v>76</v>
      </c>
      <c r="D4" s="92"/>
      <c r="E4" s="92"/>
      <c r="F4" s="144" t="s">
        <v>77</v>
      </c>
      <c r="G4" s="144"/>
      <c r="H4" s="144"/>
      <c r="I4" s="144"/>
      <c r="J4" s="144"/>
      <c r="K4" s="144"/>
      <c r="L4" s="93" t="s">
        <v>78</v>
      </c>
      <c r="M4" s="93"/>
      <c r="N4" s="93"/>
      <c r="O4" s="92" t="s">
        <v>76</v>
      </c>
      <c r="P4" s="92"/>
      <c r="Q4" s="92"/>
      <c r="R4" s="144" t="s">
        <v>77</v>
      </c>
      <c r="S4" s="144"/>
      <c r="T4" s="144"/>
      <c r="U4" s="144"/>
      <c r="V4" s="144"/>
      <c r="W4" s="144"/>
      <c r="X4" s="93" t="s">
        <v>78</v>
      </c>
      <c r="Y4" s="93"/>
      <c r="Z4" s="93"/>
      <c r="AA4" s="92" t="s">
        <v>76</v>
      </c>
      <c r="AB4" s="92"/>
      <c r="AC4" s="92"/>
      <c r="AD4" s="144" t="s">
        <v>77</v>
      </c>
      <c r="AE4" s="144"/>
      <c r="AF4" s="144"/>
      <c r="AG4" s="144"/>
      <c r="AH4" s="144"/>
      <c r="AI4" s="144"/>
      <c r="AJ4" s="93" t="s">
        <v>78</v>
      </c>
      <c r="AK4" s="93"/>
      <c r="AL4" s="93"/>
      <c r="AN4" s="92" t="s">
        <v>76</v>
      </c>
      <c r="AO4" s="92"/>
      <c r="AP4" s="92"/>
      <c r="AQ4" s="144" t="s">
        <v>77</v>
      </c>
      <c r="AR4" s="144"/>
      <c r="AS4" s="144"/>
      <c r="AT4" s="144"/>
      <c r="AU4" s="144"/>
      <c r="AV4" s="144"/>
      <c r="AW4" s="93" t="s">
        <v>78</v>
      </c>
      <c r="AX4" s="93"/>
      <c r="AY4" s="93"/>
      <c r="AZ4" s="92" t="s">
        <v>76</v>
      </c>
      <c r="BA4" s="92"/>
      <c r="BB4" s="92"/>
      <c r="BC4" s="144" t="s">
        <v>77</v>
      </c>
      <c r="BD4" s="144"/>
      <c r="BE4" s="144"/>
      <c r="BF4" s="144"/>
      <c r="BG4" s="144"/>
      <c r="BH4" s="144"/>
      <c r="BI4" s="93" t="s">
        <v>78</v>
      </c>
      <c r="BJ4" s="93"/>
      <c r="BK4" s="93"/>
      <c r="BL4" s="92" t="s">
        <v>76</v>
      </c>
      <c r="BM4" s="92"/>
      <c r="BN4" s="92"/>
      <c r="BO4" s="144" t="s">
        <v>77</v>
      </c>
      <c r="BP4" s="144"/>
      <c r="BQ4" s="144"/>
      <c r="BR4" s="144"/>
      <c r="BS4" s="144"/>
      <c r="BT4" s="144"/>
      <c r="BU4" s="93" t="s">
        <v>78</v>
      </c>
      <c r="BV4" s="93"/>
      <c r="BW4" s="93"/>
      <c r="BX4" s="92" t="s">
        <v>76</v>
      </c>
      <c r="BY4" s="92"/>
      <c r="BZ4" s="92"/>
      <c r="CA4" s="144" t="s">
        <v>77</v>
      </c>
      <c r="CB4" s="144"/>
      <c r="CC4" s="144"/>
      <c r="CD4" s="144"/>
      <c r="CE4" s="144"/>
      <c r="CF4" s="144"/>
      <c r="CG4" s="93" t="s">
        <v>78</v>
      </c>
      <c r="CH4" s="93"/>
      <c r="CI4" s="93"/>
      <c r="CJ4" s="92" t="s">
        <v>76</v>
      </c>
      <c r="CK4" s="92"/>
      <c r="CL4" s="92"/>
      <c r="CM4" s="144" t="s">
        <v>77</v>
      </c>
      <c r="CN4" s="144"/>
      <c r="CO4" s="144"/>
      <c r="CP4" s="144"/>
      <c r="CQ4" s="144"/>
      <c r="CR4" s="144"/>
      <c r="CS4" s="93" t="s">
        <v>78</v>
      </c>
      <c r="CT4" s="93"/>
      <c r="CU4" s="93"/>
      <c r="CV4" s="92" t="s">
        <v>76</v>
      </c>
      <c r="CW4" s="92"/>
      <c r="CX4" s="92"/>
      <c r="CY4" s="144" t="s">
        <v>77</v>
      </c>
      <c r="CZ4" s="144"/>
      <c r="DA4" s="144"/>
      <c r="DB4" s="144"/>
      <c r="DC4" s="144"/>
      <c r="DD4" s="144"/>
      <c r="DE4" s="93" t="s">
        <v>78</v>
      </c>
      <c r="DF4" s="93"/>
      <c r="DG4" s="93"/>
      <c r="DH4" s="92" t="s">
        <v>76</v>
      </c>
      <c r="DI4" s="92"/>
      <c r="DJ4" s="92"/>
      <c r="DK4" s="144" t="s">
        <v>77</v>
      </c>
      <c r="DL4" s="144"/>
      <c r="DM4" s="144"/>
      <c r="DN4" s="144"/>
      <c r="DO4" s="144"/>
      <c r="DP4" s="144"/>
      <c r="DQ4" s="93" t="s">
        <v>78</v>
      </c>
      <c r="DR4" s="93"/>
      <c r="DS4" s="93"/>
      <c r="DT4" s="92" t="s">
        <v>76</v>
      </c>
      <c r="DU4" s="92"/>
      <c r="DV4" s="92"/>
      <c r="DW4" s="144" t="s">
        <v>77</v>
      </c>
      <c r="DX4" s="144"/>
      <c r="DY4" s="144"/>
      <c r="DZ4" s="144"/>
      <c r="EA4" s="144"/>
      <c r="EB4" s="144"/>
      <c r="EC4" s="93" t="s">
        <v>78</v>
      </c>
      <c r="ED4" s="93"/>
      <c r="EE4" s="93"/>
      <c r="EF4" s="92" t="s">
        <v>76</v>
      </c>
      <c r="EG4" s="92"/>
      <c r="EH4" s="92"/>
      <c r="EI4" s="144" t="s">
        <v>77</v>
      </c>
      <c r="EJ4" s="144"/>
      <c r="EK4" s="144"/>
      <c r="EL4" s="144"/>
      <c r="EM4" s="144"/>
      <c r="EN4" s="144"/>
      <c r="EO4" s="93" t="s">
        <v>78</v>
      </c>
      <c r="EP4" s="93"/>
      <c r="EQ4" s="93"/>
    </row>
    <row r="5" customFormat="false" ht="13.5" hidden="false" customHeight="true" outlineLevel="0" collapsed="false">
      <c r="B5" s="142"/>
      <c r="C5" s="92"/>
      <c r="D5" s="92"/>
      <c r="E5" s="92"/>
      <c r="F5" s="77" t="s">
        <v>79</v>
      </c>
      <c r="G5" s="77"/>
      <c r="H5" s="77"/>
      <c r="I5" s="77" t="s">
        <v>80</v>
      </c>
      <c r="J5" s="77"/>
      <c r="K5" s="77"/>
      <c r="L5" s="93"/>
      <c r="M5" s="93"/>
      <c r="N5" s="93"/>
      <c r="O5" s="92"/>
      <c r="P5" s="92"/>
      <c r="Q5" s="92"/>
      <c r="R5" s="77" t="s">
        <v>79</v>
      </c>
      <c r="S5" s="77"/>
      <c r="T5" s="77"/>
      <c r="U5" s="77" t="s">
        <v>80</v>
      </c>
      <c r="V5" s="77"/>
      <c r="W5" s="77"/>
      <c r="X5" s="93"/>
      <c r="Y5" s="93"/>
      <c r="Z5" s="93"/>
      <c r="AA5" s="92"/>
      <c r="AB5" s="92"/>
      <c r="AC5" s="92"/>
      <c r="AD5" s="77" t="s">
        <v>79</v>
      </c>
      <c r="AE5" s="77"/>
      <c r="AF5" s="77"/>
      <c r="AG5" s="77" t="s">
        <v>80</v>
      </c>
      <c r="AH5" s="77"/>
      <c r="AI5" s="77"/>
      <c r="AJ5" s="93"/>
      <c r="AK5" s="93"/>
      <c r="AL5" s="93"/>
      <c r="AN5" s="92"/>
      <c r="AO5" s="92"/>
      <c r="AP5" s="92"/>
      <c r="AQ5" s="77" t="s">
        <v>79</v>
      </c>
      <c r="AR5" s="77"/>
      <c r="AS5" s="77"/>
      <c r="AT5" s="77" t="s">
        <v>80</v>
      </c>
      <c r="AU5" s="77"/>
      <c r="AV5" s="77"/>
      <c r="AW5" s="93"/>
      <c r="AX5" s="93"/>
      <c r="AY5" s="93"/>
      <c r="AZ5" s="92"/>
      <c r="BA5" s="92"/>
      <c r="BB5" s="92"/>
      <c r="BC5" s="77" t="s">
        <v>79</v>
      </c>
      <c r="BD5" s="77"/>
      <c r="BE5" s="77"/>
      <c r="BF5" s="77" t="s">
        <v>80</v>
      </c>
      <c r="BG5" s="77"/>
      <c r="BH5" s="77"/>
      <c r="BI5" s="93"/>
      <c r="BJ5" s="93"/>
      <c r="BK5" s="93"/>
      <c r="BL5" s="92"/>
      <c r="BM5" s="92"/>
      <c r="BN5" s="92"/>
      <c r="BO5" s="77" t="s">
        <v>79</v>
      </c>
      <c r="BP5" s="77"/>
      <c r="BQ5" s="77"/>
      <c r="BR5" s="77" t="s">
        <v>80</v>
      </c>
      <c r="BS5" s="77"/>
      <c r="BT5" s="77"/>
      <c r="BU5" s="93"/>
      <c r="BV5" s="93"/>
      <c r="BW5" s="93"/>
      <c r="BX5" s="92"/>
      <c r="BY5" s="92"/>
      <c r="BZ5" s="92"/>
      <c r="CA5" s="77" t="s">
        <v>79</v>
      </c>
      <c r="CB5" s="77"/>
      <c r="CC5" s="77"/>
      <c r="CD5" s="77" t="s">
        <v>80</v>
      </c>
      <c r="CE5" s="77"/>
      <c r="CF5" s="77"/>
      <c r="CG5" s="93"/>
      <c r="CH5" s="93"/>
      <c r="CI5" s="93"/>
      <c r="CJ5" s="92"/>
      <c r="CK5" s="92"/>
      <c r="CL5" s="92"/>
      <c r="CM5" s="77" t="s">
        <v>79</v>
      </c>
      <c r="CN5" s="77"/>
      <c r="CO5" s="77"/>
      <c r="CP5" s="77" t="s">
        <v>80</v>
      </c>
      <c r="CQ5" s="77"/>
      <c r="CR5" s="77"/>
      <c r="CS5" s="93"/>
      <c r="CT5" s="93"/>
      <c r="CU5" s="93"/>
      <c r="CV5" s="92"/>
      <c r="CW5" s="92"/>
      <c r="CX5" s="92"/>
      <c r="CY5" s="77" t="s">
        <v>79</v>
      </c>
      <c r="CZ5" s="77"/>
      <c r="DA5" s="77"/>
      <c r="DB5" s="77" t="s">
        <v>80</v>
      </c>
      <c r="DC5" s="77"/>
      <c r="DD5" s="77"/>
      <c r="DE5" s="93"/>
      <c r="DF5" s="93"/>
      <c r="DG5" s="93"/>
      <c r="DH5" s="92"/>
      <c r="DI5" s="92"/>
      <c r="DJ5" s="92"/>
      <c r="DK5" s="77" t="s">
        <v>79</v>
      </c>
      <c r="DL5" s="77"/>
      <c r="DM5" s="77"/>
      <c r="DN5" s="77" t="s">
        <v>80</v>
      </c>
      <c r="DO5" s="77"/>
      <c r="DP5" s="77"/>
      <c r="DQ5" s="93"/>
      <c r="DR5" s="93"/>
      <c r="DS5" s="93"/>
      <c r="DT5" s="92"/>
      <c r="DU5" s="92"/>
      <c r="DV5" s="92"/>
      <c r="DW5" s="77" t="s">
        <v>79</v>
      </c>
      <c r="DX5" s="77"/>
      <c r="DY5" s="77"/>
      <c r="DZ5" s="77" t="s">
        <v>80</v>
      </c>
      <c r="EA5" s="77"/>
      <c r="EB5" s="77"/>
      <c r="EC5" s="93"/>
      <c r="ED5" s="93"/>
      <c r="EE5" s="93"/>
      <c r="EF5" s="92"/>
      <c r="EG5" s="92"/>
      <c r="EH5" s="92"/>
      <c r="EI5" s="77" t="s">
        <v>79</v>
      </c>
      <c r="EJ5" s="77"/>
      <c r="EK5" s="77"/>
      <c r="EL5" s="77" t="s">
        <v>80</v>
      </c>
      <c r="EM5" s="77"/>
      <c r="EN5" s="77"/>
      <c r="EO5" s="93"/>
      <c r="EP5" s="93"/>
      <c r="EQ5" s="93"/>
    </row>
    <row r="6" customFormat="false" ht="18.75" hidden="false" customHeight="true" outlineLevel="0" collapsed="false">
      <c r="B6" s="142"/>
      <c r="C6" s="145" t="s">
        <v>81</v>
      </c>
      <c r="D6" s="146" t="s">
        <v>82</v>
      </c>
      <c r="E6" s="147" t="s">
        <v>83</v>
      </c>
      <c r="F6" s="148" t="s">
        <v>81</v>
      </c>
      <c r="G6" s="146" t="s">
        <v>82</v>
      </c>
      <c r="H6" s="147" t="s">
        <v>83</v>
      </c>
      <c r="I6" s="148" t="s">
        <v>81</v>
      </c>
      <c r="J6" s="146" t="s">
        <v>82</v>
      </c>
      <c r="K6" s="147" t="s">
        <v>83</v>
      </c>
      <c r="L6" s="148" t="s">
        <v>81</v>
      </c>
      <c r="M6" s="146" t="s">
        <v>82</v>
      </c>
      <c r="N6" s="133" t="s">
        <v>83</v>
      </c>
      <c r="O6" s="145" t="s">
        <v>81</v>
      </c>
      <c r="P6" s="146" t="s">
        <v>82</v>
      </c>
      <c r="Q6" s="147" t="s">
        <v>83</v>
      </c>
      <c r="R6" s="148" t="s">
        <v>81</v>
      </c>
      <c r="S6" s="146" t="s">
        <v>82</v>
      </c>
      <c r="T6" s="147" t="s">
        <v>83</v>
      </c>
      <c r="U6" s="148" t="s">
        <v>81</v>
      </c>
      <c r="V6" s="146" t="s">
        <v>82</v>
      </c>
      <c r="W6" s="147" t="s">
        <v>83</v>
      </c>
      <c r="X6" s="148" t="s">
        <v>81</v>
      </c>
      <c r="Y6" s="146" t="s">
        <v>82</v>
      </c>
      <c r="Z6" s="133" t="s">
        <v>83</v>
      </c>
      <c r="AA6" s="145" t="s">
        <v>81</v>
      </c>
      <c r="AB6" s="146" t="s">
        <v>82</v>
      </c>
      <c r="AC6" s="147" t="s">
        <v>83</v>
      </c>
      <c r="AD6" s="148" t="s">
        <v>81</v>
      </c>
      <c r="AE6" s="146" t="s">
        <v>82</v>
      </c>
      <c r="AF6" s="147" t="s">
        <v>83</v>
      </c>
      <c r="AG6" s="148" t="s">
        <v>81</v>
      </c>
      <c r="AH6" s="146" t="s">
        <v>82</v>
      </c>
      <c r="AI6" s="147" t="s">
        <v>83</v>
      </c>
      <c r="AJ6" s="148" t="s">
        <v>81</v>
      </c>
      <c r="AK6" s="146" t="s">
        <v>82</v>
      </c>
      <c r="AL6" s="149" t="s">
        <v>83</v>
      </c>
      <c r="AM6" s="150"/>
      <c r="AN6" s="145" t="s">
        <v>81</v>
      </c>
      <c r="AO6" s="146" t="s">
        <v>82</v>
      </c>
      <c r="AP6" s="147" t="s">
        <v>83</v>
      </c>
      <c r="AQ6" s="148" t="s">
        <v>81</v>
      </c>
      <c r="AR6" s="146" t="s">
        <v>82</v>
      </c>
      <c r="AS6" s="147" t="s">
        <v>83</v>
      </c>
      <c r="AT6" s="148" t="s">
        <v>81</v>
      </c>
      <c r="AU6" s="146" t="s">
        <v>82</v>
      </c>
      <c r="AV6" s="147" t="s">
        <v>83</v>
      </c>
      <c r="AW6" s="148" t="s">
        <v>81</v>
      </c>
      <c r="AX6" s="146" t="s">
        <v>82</v>
      </c>
      <c r="AY6" s="133" t="s">
        <v>83</v>
      </c>
      <c r="AZ6" s="145" t="s">
        <v>81</v>
      </c>
      <c r="BA6" s="146" t="s">
        <v>82</v>
      </c>
      <c r="BB6" s="147" t="s">
        <v>83</v>
      </c>
      <c r="BC6" s="148" t="s">
        <v>81</v>
      </c>
      <c r="BD6" s="146" t="s">
        <v>82</v>
      </c>
      <c r="BE6" s="147" t="s">
        <v>83</v>
      </c>
      <c r="BF6" s="148" t="s">
        <v>81</v>
      </c>
      <c r="BG6" s="146" t="s">
        <v>82</v>
      </c>
      <c r="BH6" s="147" t="s">
        <v>83</v>
      </c>
      <c r="BI6" s="148" t="s">
        <v>81</v>
      </c>
      <c r="BJ6" s="146" t="s">
        <v>82</v>
      </c>
      <c r="BK6" s="133" t="s">
        <v>83</v>
      </c>
      <c r="BL6" s="145" t="s">
        <v>81</v>
      </c>
      <c r="BM6" s="146" t="s">
        <v>82</v>
      </c>
      <c r="BN6" s="147" t="s">
        <v>83</v>
      </c>
      <c r="BO6" s="148" t="s">
        <v>81</v>
      </c>
      <c r="BP6" s="146" t="s">
        <v>82</v>
      </c>
      <c r="BQ6" s="147" t="s">
        <v>83</v>
      </c>
      <c r="BR6" s="148" t="s">
        <v>81</v>
      </c>
      <c r="BS6" s="146" t="s">
        <v>82</v>
      </c>
      <c r="BT6" s="147" t="s">
        <v>83</v>
      </c>
      <c r="BU6" s="148" t="s">
        <v>81</v>
      </c>
      <c r="BV6" s="146" t="s">
        <v>82</v>
      </c>
      <c r="BW6" s="133" t="s">
        <v>83</v>
      </c>
      <c r="BX6" s="145" t="s">
        <v>81</v>
      </c>
      <c r="BY6" s="146" t="s">
        <v>82</v>
      </c>
      <c r="BZ6" s="147" t="s">
        <v>83</v>
      </c>
      <c r="CA6" s="148" t="s">
        <v>81</v>
      </c>
      <c r="CB6" s="146" t="s">
        <v>82</v>
      </c>
      <c r="CC6" s="147" t="s">
        <v>83</v>
      </c>
      <c r="CD6" s="148" t="s">
        <v>81</v>
      </c>
      <c r="CE6" s="146" t="s">
        <v>82</v>
      </c>
      <c r="CF6" s="147" t="s">
        <v>83</v>
      </c>
      <c r="CG6" s="148" t="s">
        <v>81</v>
      </c>
      <c r="CH6" s="146" t="s">
        <v>82</v>
      </c>
      <c r="CI6" s="133" t="s">
        <v>83</v>
      </c>
      <c r="CJ6" s="145" t="s">
        <v>81</v>
      </c>
      <c r="CK6" s="146" t="s">
        <v>82</v>
      </c>
      <c r="CL6" s="147" t="s">
        <v>83</v>
      </c>
      <c r="CM6" s="148" t="s">
        <v>81</v>
      </c>
      <c r="CN6" s="146" t="s">
        <v>82</v>
      </c>
      <c r="CO6" s="147" t="s">
        <v>83</v>
      </c>
      <c r="CP6" s="148" t="s">
        <v>81</v>
      </c>
      <c r="CQ6" s="146" t="s">
        <v>82</v>
      </c>
      <c r="CR6" s="147" t="s">
        <v>83</v>
      </c>
      <c r="CS6" s="148" t="s">
        <v>81</v>
      </c>
      <c r="CT6" s="146" t="s">
        <v>82</v>
      </c>
      <c r="CU6" s="133" t="s">
        <v>83</v>
      </c>
      <c r="CV6" s="145" t="s">
        <v>81</v>
      </c>
      <c r="CW6" s="146" t="s">
        <v>82</v>
      </c>
      <c r="CX6" s="147" t="s">
        <v>83</v>
      </c>
      <c r="CY6" s="148" t="s">
        <v>81</v>
      </c>
      <c r="CZ6" s="146" t="s">
        <v>82</v>
      </c>
      <c r="DA6" s="147" t="s">
        <v>83</v>
      </c>
      <c r="DB6" s="148" t="s">
        <v>81</v>
      </c>
      <c r="DC6" s="146" t="s">
        <v>82</v>
      </c>
      <c r="DD6" s="147" t="s">
        <v>83</v>
      </c>
      <c r="DE6" s="148" t="s">
        <v>81</v>
      </c>
      <c r="DF6" s="146" t="s">
        <v>82</v>
      </c>
      <c r="DG6" s="133" t="s">
        <v>83</v>
      </c>
      <c r="DH6" s="145" t="s">
        <v>81</v>
      </c>
      <c r="DI6" s="146" t="s">
        <v>82</v>
      </c>
      <c r="DJ6" s="147" t="s">
        <v>83</v>
      </c>
      <c r="DK6" s="148" t="s">
        <v>81</v>
      </c>
      <c r="DL6" s="146" t="s">
        <v>82</v>
      </c>
      <c r="DM6" s="147" t="s">
        <v>83</v>
      </c>
      <c r="DN6" s="148" t="s">
        <v>81</v>
      </c>
      <c r="DO6" s="146" t="s">
        <v>82</v>
      </c>
      <c r="DP6" s="147" t="s">
        <v>83</v>
      </c>
      <c r="DQ6" s="148" t="s">
        <v>81</v>
      </c>
      <c r="DR6" s="146" t="s">
        <v>82</v>
      </c>
      <c r="DS6" s="133" t="s">
        <v>83</v>
      </c>
      <c r="DT6" s="145" t="s">
        <v>81</v>
      </c>
      <c r="DU6" s="146" t="s">
        <v>82</v>
      </c>
      <c r="DV6" s="147" t="s">
        <v>83</v>
      </c>
      <c r="DW6" s="148" t="s">
        <v>81</v>
      </c>
      <c r="DX6" s="146" t="s">
        <v>82</v>
      </c>
      <c r="DY6" s="147" t="s">
        <v>83</v>
      </c>
      <c r="DZ6" s="148" t="s">
        <v>81</v>
      </c>
      <c r="EA6" s="146" t="s">
        <v>82</v>
      </c>
      <c r="EB6" s="147" t="s">
        <v>83</v>
      </c>
      <c r="EC6" s="148" t="s">
        <v>81</v>
      </c>
      <c r="ED6" s="146" t="s">
        <v>82</v>
      </c>
      <c r="EE6" s="133" t="s">
        <v>83</v>
      </c>
      <c r="EF6" s="145" t="s">
        <v>81</v>
      </c>
      <c r="EG6" s="146" t="s">
        <v>82</v>
      </c>
      <c r="EH6" s="147" t="s">
        <v>83</v>
      </c>
      <c r="EI6" s="148" t="s">
        <v>81</v>
      </c>
      <c r="EJ6" s="146" t="s">
        <v>82</v>
      </c>
      <c r="EK6" s="147" t="s">
        <v>83</v>
      </c>
      <c r="EL6" s="148" t="s">
        <v>81</v>
      </c>
      <c r="EM6" s="146" t="s">
        <v>82</v>
      </c>
      <c r="EN6" s="147" t="s">
        <v>83</v>
      </c>
      <c r="EO6" s="148" t="s">
        <v>81</v>
      </c>
      <c r="EP6" s="146" t="s">
        <v>82</v>
      </c>
      <c r="EQ6" s="149" t="s">
        <v>83</v>
      </c>
      <c r="ER6" s="151"/>
    </row>
    <row r="7" customFormat="false" ht="15" hidden="false" customHeight="true" outlineLevel="0" collapsed="false">
      <c r="A7" s="33" t="n">
        <v>1</v>
      </c>
      <c r="B7" s="14" t="s">
        <v>5</v>
      </c>
      <c r="C7" s="152" t="n">
        <f aca="false">[1]kekka2!C6</f>
        <v>133241.751614725</v>
      </c>
      <c r="D7" s="153" t="n">
        <f aca="false">[1]kekka2!D6</f>
        <v>133332.704521013</v>
      </c>
      <c r="E7" s="154" t="n">
        <f aca="false">[1]kekka2!E6</f>
        <v>90.9529062889633</v>
      </c>
      <c r="F7" s="155" t="n">
        <f aca="false">[2]kekka2!C6</f>
        <v>13987.4147217136</v>
      </c>
      <c r="G7" s="153" t="n">
        <f aca="false">[2]kekka2!D6</f>
        <v>17411.1612996898</v>
      </c>
      <c r="H7" s="154" t="n">
        <f aca="false">[2]kekka2!E6</f>
        <v>3423.74657797629</v>
      </c>
      <c r="I7" s="155" t="n">
        <f aca="false">[3]kekka2!C6</f>
        <v>18940.3700394066</v>
      </c>
      <c r="J7" s="153" t="n">
        <f aca="false">[3]kekka2!D6</f>
        <v>22991.1704028954</v>
      </c>
      <c r="K7" s="154" t="n">
        <f aca="false">[3]kekka2!E6</f>
        <v>4050.80036348882</v>
      </c>
      <c r="L7" s="155" t="n">
        <f aca="false">[4]kekka2!C6</f>
        <v>5528.86987664456</v>
      </c>
      <c r="M7" s="153" t="n">
        <f aca="false">[4]kekka2!D6</f>
        <v>41065.8282901191</v>
      </c>
      <c r="N7" s="156" t="n">
        <f aca="false">[4]kekka2!E6</f>
        <v>35536.9584134745</v>
      </c>
      <c r="O7" s="152" t="n">
        <f aca="false">[1]kekka2!F6</f>
        <v>21579.3424349017</v>
      </c>
      <c r="P7" s="153" t="n">
        <f aca="false">[1]kekka2!G6</f>
        <v>22460.1822170603</v>
      </c>
      <c r="Q7" s="154" t="n">
        <f aca="false">[1]kekka2!H6</f>
        <v>880.839782158546</v>
      </c>
      <c r="R7" s="155" t="n">
        <f aca="false">[2]kekka2!F6</f>
        <v>15092.8707935883</v>
      </c>
      <c r="S7" s="153" t="n">
        <f aca="false">[2]kekka2!G6</f>
        <v>17310.2270312858</v>
      </c>
      <c r="T7" s="154" t="n">
        <f aca="false">[2]kekka2!H6</f>
        <v>2217.35623769756</v>
      </c>
      <c r="U7" s="155" t="n">
        <f aca="false">[3]kekka2!F6</f>
        <v>32058.9727690333</v>
      </c>
      <c r="V7" s="153" t="n">
        <f aca="false">[3]kekka2!G6</f>
        <v>35910.9873992127</v>
      </c>
      <c r="W7" s="154" t="n">
        <f aca="false">[3]kekka2!H6</f>
        <v>3852.01463017935</v>
      </c>
      <c r="X7" s="155" t="n">
        <f aca="false">[4]kekka2!F6</f>
        <v>1469.83731823364</v>
      </c>
      <c r="Y7" s="153" t="n">
        <f aca="false">[4]kekka2!G6</f>
        <v>4831.2739164846</v>
      </c>
      <c r="Z7" s="156" t="n">
        <f aca="false">[4]kekka2!H6</f>
        <v>3361.43659825096</v>
      </c>
      <c r="AA7" s="152" t="n">
        <f aca="false">[1]kekka2!I6</f>
        <v>13050.7892536916</v>
      </c>
      <c r="AB7" s="153" t="n">
        <f aca="false">[1]kekka2!J6</f>
        <v>14382.3973846088</v>
      </c>
      <c r="AC7" s="154" t="n">
        <f aca="false">[1]kekka2!K6</f>
        <v>1331.60813091717</v>
      </c>
      <c r="AD7" s="155" t="n">
        <f aca="false">[2]kekka2!I6</f>
        <v>31379.8945714074</v>
      </c>
      <c r="AE7" s="153" t="n">
        <f aca="false">[2]kekka2!J6</f>
        <v>37446.6135778836</v>
      </c>
      <c r="AF7" s="154" t="n">
        <f aca="false">[2]kekka2!K6</f>
        <v>6066.71900647623</v>
      </c>
      <c r="AG7" s="155" t="n">
        <f aca="false">[3]kekka2!I6</f>
        <v>36609.3545745016</v>
      </c>
      <c r="AH7" s="153" t="n">
        <f aca="false">[3]kekka2!J6</f>
        <v>44252.916483449</v>
      </c>
      <c r="AI7" s="154" t="n">
        <f aca="false">[3]kekka2!K6</f>
        <v>7643.56190894742</v>
      </c>
      <c r="AJ7" s="155" t="n">
        <f aca="false">[4]kekka2!I6</f>
        <v>920.026544277395</v>
      </c>
      <c r="AK7" s="153" t="n">
        <f aca="false">[4]kekka2!J6</f>
        <v>3733.25711728355</v>
      </c>
      <c r="AL7" s="156" t="n">
        <f aca="false">[4]kekka2!K6</f>
        <v>2813.23057300616</v>
      </c>
      <c r="AN7" s="152" t="n">
        <f aca="false">[1]kekka2!M6</f>
        <v>43629.0708387104</v>
      </c>
      <c r="AO7" s="153" t="n">
        <f aca="false">[1]kekka2!N6</f>
        <v>43720.0237449993</v>
      </c>
      <c r="AP7" s="154" t="n">
        <f aca="false">[1]kekka2!O6</f>
        <v>90.9529062889778</v>
      </c>
      <c r="AQ7" s="155" t="n">
        <f aca="false">[2]kekka2!M6</f>
        <v>5536.90930943549</v>
      </c>
      <c r="AR7" s="153" t="n">
        <f aca="false">[2]kekka2!N6</f>
        <v>5709.14981575646</v>
      </c>
      <c r="AS7" s="154" t="n">
        <f aca="false">[2]kekka2!O6</f>
        <v>172.240506320965</v>
      </c>
      <c r="AT7" s="155" t="n">
        <f aca="false">[3]kekka2!M6</f>
        <v>7450.1037115041</v>
      </c>
      <c r="AU7" s="153" t="n">
        <f aca="false">[3]kekka2!N6</f>
        <v>7538.84442343623</v>
      </c>
      <c r="AV7" s="154" t="n">
        <f aca="false">[3]kekka2!O6</f>
        <v>88.7407119321288</v>
      </c>
      <c r="AW7" s="155" t="n">
        <f aca="false">[4]kekka2!M6</f>
        <v>5511.87954690422</v>
      </c>
      <c r="AX7" s="153" t="n">
        <f aca="false">[4]kekka2!N6</f>
        <v>13465.5559144464</v>
      </c>
      <c r="AY7" s="156" t="n">
        <f aca="false">[4]kekka2!O6</f>
        <v>7953.67636754223</v>
      </c>
      <c r="AZ7" s="152" t="n">
        <f aca="false">[1]kekka2!P6</f>
        <v>6854.55540861875</v>
      </c>
      <c r="BA7" s="153" t="n">
        <f aca="false">[1]kekka2!Q6</f>
        <v>7364.73248161053</v>
      </c>
      <c r="BB7" s="154" t="n">
        <f aca="false">[1]kekka2!R6</f>
        <v>510.177072991777</v>
      </c>
      <c r="BC7" s="155" t="n">
        <f aca="false">[2]kekka2!P6</f>
        <v>4383.77700397333</v>
      </c>
      <c r="BD7" s="153" t="n">
        <f aca="false">[2]kekka2!Q6</f>
        <v>5676.0532950854</v>
      </c>
      <c r="BE7" s="154" t="n">
        <f aca="false">[2]kekka2!R6</f>
        <v>1292.27629111208</v>
      </c>
      <c r="BF7" s="155" t="n">
        <f aca="false">[3]kekka2!P6</f>
        <v>9708.10257071113</v>
      </c>
      <c r="BG7" s="153" t="n">
        <f aca="false">[3]kekka2!Q6</f>
        <v>11775.2746967831</v>
      </c>
      <c r="BH7" s="154" t="n">
        <f aca="false">[3]kekka2!R6</f>
        <v>2067.172126072</v>
      </c>
      <c r="BI7" s="155" t="n">
        <f aca="false">[4]kekka2!P6</f>
        <v>798.802264396047</v>
      </c>
      <c r="BJ7" s="153" t="n">
        <f aca="false">[4]kekka2!Q6</f>
        <v>1584.18304875841</v>
      </c>
      <c r="BK7" s="156" t="n">
        <f aca="false">[4]kekka2!R6</f>
        <v>785.38078436236</v>
      </c>
      <c r="BL7" s="152" t="n">
        <f aca="false">[1]kekka2!S6</f>
        <v>3586.87864156959</v>
      </c>
      <c r="BM7" s="153" t="n">
        <f aca="false">[1]kekka2!T6</f>
        <v>4716.01290489095</v>
      </c>
      <c r="BN7" s="154" t="n">
        <f aca="false">[1]kekka2!U6</f>
        <v>1129.13426332135</v>
      </c>
      <c r="BO7" s="155" t="n">
        <f aca="false">[2]kekka2!S6</f>
        <v>7411.9179753118</v>
      </c>
      <c r="BP7" s="153" t="n">
        <f aca="false">[2]kekka2!T6</f>
        <v>12278.8091689603</v>
      </c>
      <c r="BQ7" s="154" t="n">
        <f aca="false">[2]kekka2!U6</f>
        <v>4866.89119364846</v>
      </c>
      <c r="BR7" s="155" t="n">
        <f aca="false">[3]kekka2!S6</f>
        <v>8650.89418553973</v>
      </c>
      <c r="BS7" s="153" t="n">
        <f aca="false">[3]kekka2!T6</f>
        <v>14510.6076291804</v>
      </c>
      <c r="BT7" s="154" t="n">
        <f aca="false">[3]kekka2!U6</f>
        <v>5859.71344364063</v>
      </c>
      <c r="BU7" s="155" t="n">
        <f aca="false">[4]kekka2!S6</f>
        <v>362.53320875167</v>
      </c>
      <c r="BV7" s="153" t="n">
        <f aca="false">[4]kekka2!T6</f>
        <v>1224.14144676786</v>
      </c>
      <c r="BW7" s="156" t="n">
        <f aca="false">[4]kekka2!U6</f>
        <v>861.608238016189</v>
      </c>
      <c r="BX7" s="152" t="n">
        <f aca="false">[1]kekka2!V6</f>
        <v>89612.6807760141</v>
      </c>
      <c r="BY7" s="153" t="n">
        <f aca="false">[1]kekka2!W6</f>
        <v>89612.6807760141</v>
      </c>
      <c r="BZ7" s="154" t="n">
        <f aca="false">[1]kekka2!X6</f>
        <v>0</v>
      </c>
      <c r="CA7" s="155" t="n">
        <f aca="false">[2]kekka2!V6</f>
        <v>8450.50541227807</v>
      </c>
      <c r="CB7" s="153" t="n">
        <f aca="false">[2]kekka2!W6</f>
        <v>11702.0114839334</v>
      </c>
      <c r="CC7" s="154" t="n">
        <f aca="false">[2]kekka2!X6</f>
        <v>3251.50607165532</v>
      </c>
      <c r="CD7" s="155" t="n">
        <f aca="false">[3]kekka2!V6</f>
        <v>11490.2663279025</v>
      </c>
      <c r="CE7" s="153" t="n">
        <f aca="false">[3]kekka2!W6</f>
        <v>15452.3259794592</v>
      </c>
      <c r="CF7" s="154" t="n">
        <f aca="false">[3]kekka2!X6</f>
        <v>3962.05965155668</v>
      </c>
      <c r="CG7" s="155" t="n">
        <f aca="false">[4]kekka2!V6</f>
        <v>16.9903297403475</v>
      </c>
      <c r="CH7" s="153" t="n">
        <f aca="false">[4]kekka2!W6</f>
        <v>27600.2723756726</v>
      </c>
      <c r="CI7" s="156" t="n">
        <f aca="false">[4]kekka2!X6</f>
        <v>27583.2820459323</v>
      </c>
      <c r="CJ7" s="152" t="n">
        <f aca="false">[1]kekka2!Y6</f>
        <v>14724.787026283</v>
      </c>
      <c r="CK7" s="153" t="n">
        <f aca="false">[1]kekka2!Z6</f>
        <v>15095.4497354497</v>
      </c>
      <c r="CL7" s="154" t="n">
        <f aca="false">[1]kekka2!AA6</f>
        <v>370.662709166774</v>
      </c>
      <c r="CM7" s="155" t="n">
        <f aca="false">[2]kekka2!Y6</f>
        <v>10709.093789615</v>
      </c>
      <c r="CN7" s="153" t="n">
        <f aca="false">[2]kekka2!Z6</f>
        <v>11634.1737362004</v>
      </c>
      <c r="CO7" s="154" t="n">
        <f aca="false">[2]kekka2!AA6</f>
        <v>925.079946585489</v>
      </c>
      <c r="CP7" s="155" t="n">
        <f aca="false">[3]kekka2!Y6</f>
        <v>22350.8701983222</v>
      </c>
      <c r="CQ7" s="153" t="n">
        <f aca="false">[3]kekka2!Z6</f>
        <v>24135.7127024296</v>
      </c>
      <c r="CR7" s="154" t="n">
        <f aca="false">[3]kekka2!AA6</f>
        <v>1784.84250410735</v>
      </c>
      <c r="CS7" s="155" t="n">
        <f aca="false">[4]kekka2!Y6</f>
        <v>671.035053837598</v>
      </c>
      <c r="CT7" s="153" t="n">
        <f aca="false">[4]kekka2!Z6</f>
        <v>3247.0908677262</v>
      </c>
      <c r="CU7" s="156" t="n">
        <f aca="false">[4]kekka2!AA6</f>
        <v>2576.0558138886</v>
      </c>
      <c r="CV7" s="152" t="n">
        <f aca="false">[1]kekka2!AB6</f>
        <v>9463.91061212199</v>
      </c>
      <c r="CW7" s="153" t="n">
        <f aca="false">[1]kekka2!AC6</f>
        <v>9666.3844797178</v>
      </c>
      <c r="CX7" s="154" t="n">
        <f aca="false">[1]kekka2!AD6</f>
        <v>202.47386759582</v>
      </c>
      <c r="CY7" s="155" t="n">
        <f aca="false">[2]kekka2!AB6</f>
        <v>23967.9765960956</v>
      </c>
      <c r="CZ7" s="153" t="n">
        <f aca="false">[2]kekka2!AC6</f>
        <v>25167.8044089234</v>
      </c>
      <c r="DA7" s="154" t="n">
        <f aca="false">[2]kekka2!AD6</f>
        <v>1199.82781282778</v>
      </c>
      <c r="DB7" s="155" t="n">
        <f aca="false">[3]kekka2!AB6</f>
        <v>27958.4603889619</v>
      </c>
      <c r="DC7" s="153" t="n">
        <f aca="false">[3]kekka2!AC6</f>
        <v>29742.3088542687</v>
      </c>
      <c r="DD7" s="154" t="n">
        <f aca="false">[3]kekka2!AD6</f>
        <v>1783.84846530686</v>
      </c>
      <c r="DE7" s="155" t="n">
        <f aca="false">[4]kekka2!AB6</f>
        <v>557.493335525725</v>
      </c>
      <c r="DF7" s="153" t="n">
        <f aca="false">[4]kekka2!AC6</f>
        <v>2509.1156705157</v>
      </c>
      <c r="DG7" s="156" t="n">
        <f aca="false">[4]kekka2!AD6</f>
        <v>1951.62233498997</v>
      </c>
      <c r="DH7" s="152" t="n">
        <f aca="false">[1]kekka2!AE6</f>
        <v>0</v>
      </c>
      <c r="DI7" s="153" t="n">
        <f aca="false">[1]kekka2!AF6</f>
        <v>0</v>
      </c>
      <c r="DJ7" s="154" t="n">
        <f aca="false">[1]kekka2!AG6</f>
        <v>0</v>
      </c>
      <c r="DK7" s="155" t="n">
        <f aca="false">[2]kekka2!AE6</f>
        <v>0</v>
      </c>
      <c r="DL7" s="153" t="n">
        <f aca="false">[2]kekka2!AF6</f>
        <v>0</v>
      </c>
      <c r="DM7" s="154" t="n">
        <f aca="false">[2]kekka2!AG6</f>
        <v>0</v>
      </c>
      <c r="DN7" s="155" t="n">
        <f aca="false">[3]kekka2!AE6</f>
        <v>0</v>
      </c>
      <c r="DO7" s="153" t="n">
        <f aca="false">[3]kekka2!AF6</f>
        <v>0</v>
      </c>
      <c r="DP7" s="154" t="n">
        <f aca="false">[3]kekka2!AG6</f>
        <v>0</v>
      </c>
      <c r="DQ7" s="155" t="n">
        <f aca="false">[4]kekka2!AE6</f>
        <v>0</v>
      </c>
      <c r="DR7" s="153" t="n">
        <f aca="false">[4]kekka2!AF6</f>
        <v>0</v>
      </c>
      <c r="DS7" s="156" t="n">
        <f aca="false">[4]kekka2!AG6</f>
        <v>0</v>
      </c>
      <c r="DT7" s="152" t="n">
        <f aca="false">[1]kekka2!AH6</f>
        <v>0</v>
      </c>
      <c r="DU7" s="153" t="n">
        <f aca="false">[1]kekka2!AI6</f>
        <v>0</v>
      </c>
      <c r="DV7" s="154" t="n">
        <f aca="false">[1]kekka2!AJ6</f>
        <v>0</v>
      </c>
      <c r="DW7" s="155" t="n">
        <f aca="false">[2]kekka2!AH6</f>
        <v>0</v>
      </c>
      <c r="DX7" s="153" t="n">
        <f aca="false">[2]kekka2!AI6</f>
        <v>0</v>
      </c>
      <c r="DY7" s="154" t="n">
        <f aca="false">[2]kekka2!AJ6</f>
        <v>0</v>
      </c>
      <c r="DZ7" s="155" t="n">
        <f aca="false">[3]kekka2!AH6</f>
        <v>0</v>
      </c>
      <c r="EA7" s="153" t="n">
        <f aca="false">[3]kekka2!AI6</f>
        <v>0</v>
      </c>
      <c r="EB7" s="154" t="n">
        <f aca="false">[3]kekka2!AJ6</f>
        <v>0</v>
      </c>
      <c r="EC7" s="155" t="n">
        <f aca="false">[4]kekka2!AH6</f>
        <v>0</v>
      </c>
      <c r="ED7" s="153" t="n">
        <f aca="false">[4]kekka2!AI6</f>
        <v>0</v>
      </c>
      <c r="EE7" s="156" t="n">
        <f aca="false">[4]kekka2!AJ6</f>
        <v>0</v>
      </c>
      <c r="EF7" s="152" t="n">
        <f aca="false">[1]kekka2!AK6</f>
        <v>0</v>
      </c>
      <c r="EG7" s="153" t="n">
        <f aca="false">[1]kekka2!AL6</f>
        <v>0</v>
      </c>
      <c r="EH7" s="154" t="n">
        <f aca="false">[1]kekka2!AM6</f>
        <v>0</v>
      </c>
      <c r="EI7" s="155" t="n">
        <f aca="false">[2]kekka2!AK6</f>
        <v>0</v>
      </c>
      <c r="EJ7" s="153" t="n">
        <f aca="false">[2]kekka2!AL6</f>
        <v>0</v>
      </c>
      <c r="EK7" s="154" t="n">
        <f aca="false">[2]kekka2!AM6</f>
        <v>0</v>
      </c>
      <c r="EL7" s="155" t="n">
        <f aca="false">[3]kekka2!AK6</f>
        <v>0</v>
      </c>
      <c r="EM7" s="153" t="n">
        <f aca="false">[3]kekka2!AL6</f>
        <v>0</v>
      </c>
      <c r="EN7" s="154" t="n">
        <f aca="false">[3]kekka2!AM6</f>
        <v>0</v>
      </c>
      <c r="EO7" s="155" t="n">
        <f aca="false">[4]kekka2!AK6</f>
        <v>0</v>
      </c>
      <c r="EP7" s="153" t="n">
        <f aca="false">[4]kekka2!AL6</f>
        <v>0</v>
      </c>
      <c r="EQ7" s="156" t="n">
        <f aca="false">[4]kekka2!AM6</f>
        <v>0</v>
      </c>
    </row>
    <row r="8" customFormat="false" ht="15" hidden="false" customHeight="true" outlineLevel="0" collapsed="false">
      <c r="A8" s="33" t="n">
        <v>2</v>
      </c>
      <c r="B8" s="18" t="s">
        <v>6</v>
      </c>
      <c r="C8" s="157" t="n">
        <f aca="false">[1]kekka2!C7</f>
        <v>23457.4201355276</v>
      </c>
      <c r="D8" s="158" t="n">
        <f aca="false">[1]kekka2!D7</f>
        <v>23457.4201355276</v>
      </c>
      <c r="E8" s="159" t="n">
        <f aca="false">[1]kekka2!E7</f>
        <v>0</v>
      </c>
      <c r="F8" s="160" t="n">
        <f aca="false">[2]kekka2!C7</f>
        <v>5580.72025709678</v>
      </c>
      <c r="G8" s="158" t="n">
        <f aca="false">[2]kekka2!D7</f>
        <v>6606.96799371079</v>
      </c>
      <c r="H8" s="159" t="n">
        <f aca="false">[2]kekka2!E7</f>
        <v>1026.24773661402</v>
      </c>
      <c r="I8" s="160" t="n">
        <f aca="false">[3]kekka2!C7</f>
        <v>6930.76138312292</v>
      </c>
      <c r="J8" s="158" t="n">
        <f aca="false">[3]kekka2!D7</f>
        <v>8074.82659039513</v>
      </c>
      <c r="K8" s="159" t="n">
        <f aca="false">[3]kekka2!E7</f>
        <v>1144.06520727222</v>
      </c>
      <c r="L8" s="160" t="n">
        <f aca="false">[4]kekka2!C7</f>
        <v>4857.2027103382</v>
      </c>
      <c r="M8" s="158" t="n">
        <f aca="false">[4]kekka2!D7</f>
        <v>24335.3324028994</v>
      </c>
      <c r="N8" s="161" t="n">
        <f aca="false">[4]kekka2!E7</f>
        <v>19478.1296925612</v>
      </c>
      <c r="O8" s="152" t="n">
        <f aca="false">[1]kekka2!F7</f>
        <v>4769.75743337307</v>
      </c>
      <c r="P8" s="153" t="n">
        <f aca="false">[1]kekka2!G7</f>
        <v>4772.72184575669</v>
      </c>
      <c r="Q8" s="154" t="n">
        <f aca="false">[1]kekka2!H7</f>
        <v>2.96441238362695</v>
      </c>
      <c r="R8" s="160" t="n">
        <f aca="false">[2]kekka2!F7</f>
        <v>3554.49887343128</v>
      </c>
      <c r="S8" s="158" t="n">
        <f aca="false">[2]kekka2!G7</f>
        <v>3693.65927207454</v>
      </c>
      <c r="T8" s="159" t="n">
        <f aca="false">[2]kekka2!H7</f>
        <v>139.160398643258</v>
      </c>
      <c r="U8" s="160" t="n">
        <f aca="false">[3]kekka2!F7</f>
        <v>7625.99956431576</v>
      </c>
      <c r="V8" s="158" t="n">
        <f aca="false">[3]kekka2!G7</f>
        <v>7760.22295700312</v>
      </c>
      <c r="W8" s="159" t="n">
        <f aca="false">[3]kekka2!H7</f>
        <v>134.223392687354</v>
      </c>
      <c r="X8" s="160" t="n">
        <f aca="false">[4]kekka2!F7</f>
        <v>1172.8195149993</v>
      </c>
      <c r="Y8" s="158" t="n">
        <f aca="false">[4]kekka2!G7</f>
        <v>1471.43870343113</v>
      </c>
      <c r="Z8" s="161" t="n">
        <f aca="false">[4]kekka2!H7</f>
        <v>298.619188431821</v>
      </c>
      <c r="AA8" s="157" t="n">
        <f aca="false">[1]kekka2!I7</f>
        <v>2580.31396245905</v>
      </c>
      <c r="AB8" s="158" t="n">
        <f aca="false">[1]kekka2!J7</f>
        <v>2589.45546950629</v>
      </c>
      <c r="AC8" s="159" t="n">
        <f aca="false">[1]kekka2!K7</f>
        <v>9.14150704723897</v>
      </c>
      <c r="AD8" s="160" t="n">
        <f aca="false">[2]kekka2!I7</f>
        <v>4064.53034511374</v>
      </c>
      <c r="AE8" s="158" t="n">
        <f aca="false">[2]kekka2!J7</f>
        <v>4161.86960233751</v>
      </c>
      <c r="AF8" s="159" t="n">
        <f aca="false">[2]kekka2!K7</f>
        <v>97.3392572237722</v>
      </c>
      <c r="AG8" s="160" t="n">
        <f aca="false">[3]kekka2!I7</f>
        <v>6119.75234924109</v>
      </c>
      <c r="AH8" s="158" t="n">
        <f aca="false">[3]kekka2!J7</f>
        <v>6292.07266784037</v>
      </c>
      <c r="AI8" s="159" t="n">
        <f aca="false">[3]kekka2!K7</f>
        <v>172.320318599282</v>
      </c>
      <c r="AJ8" s="160" t="n">
        <f aca="false">[4]kekka2!I7</f>
        <v>1338.2882846786</v>
      </c>
      <c r="AK8" s="158" t="n">
        <f aca="false">[4]kekka2!J7</f>
        <v>2037.37666628925</v>
      </c>
      <c r="AL8" s="161" t="n">
        <f aca="false">[4]kekka2!K7</f>
        <v>699.088381610647</v>
      </c>
      <c r="AN8" s="157" t="n">
        <f aca="false">[1]kekka2!M7</f>
        <v>10530.4394966118</v>
      </c>
      <c r="AO8" s="158" t="n">
        <f aca="false">[1]kekka2!N7</f>
        <v>10530.4394966118</v>
      </c>
      <c r="AP8" s="159" t="n">
        <f aca="false">[1]kekka2!O7</f>
        <v>0</v>
      </c>
      <c r="AQ8" s="160" t="n">
        <f aca="false">[2]kekka2!M7</f>
        <v>2922.41725936099</v>
      </c>
      <c r="AR8" s="158" t="n">
        <f aca="false">[2]kekka2!N7</f>
        <v>2965.98160888324</v>
      </c>
      <c r="AS8" s="159" t="n">
        <f aca="false">[2]kekka2!O7</f>
        <v>43.5643495222503</v>
      </c>
      <c r="AT8" s="160" t="n">
        <f aca="false">[3]kekka2!M7</f>
        <v>3591.12126484067</v>
      </c>
      <c r="AU8" s="158" t="n">
        <f aca="false">[3]kekka2!N7</f>
        <v>3624.92858824672</v>
      </c>
      <c r="AV8" s="159" t="n">
        <f aca="false">[3]kekka2!O7</f>
        <v>33.8073234060466</v>
      </c>
      <c r="AW8" s="160" t="n">
        <f aca="false">[4]kekka2!M7</f>
        <v>4835.07952556727</v>
      </c>
      <c r="AX8" s="158" t="n">
        <f aca="false">[4]kekka2!N7</f>
        <v>10924.5494183969</v>
      </c>
      <c r="AY8" s="161" t="n">
        <f aca="false">[4]kekka2!O7</f>
        <v>6089.46989282959</v>
      </c>
      <c r="AZ8" s="152" t="n">
        <f aca="false">[1]kekka2!P7</f>
        <v>2139.59254147245</v>
      </c>
      <c r="BA8" s="153" t="n">
        <f aca="false">[1]kekka2!Q7</f>
        <v>2142.55695385608</v>
      </c>
      <c r="BB8" s="154" t="n">
        <f aca="false">[1]kekka2!R7</f>
        <v>2.96441238362695</v>
      </c>
      <c r="BC8" s="160" t="n">
        <f aca="false">[2]kekka2!P7</f>
        <v>1590.53585159664</v>
      </c>
      <c r="BD8" s="158" t="n">
        <f aca="false">[2]kekka2!Q7</f>
        <v>1658.14719866701</v>
      </c>
      <c r="BE8" s="159" t="n">
        <f aca="false">[2]kekka2!R7</f>
        <v>67.6113470703708</v>
      </c>
      <c r="BF8" s="160" t="n">
        <f aca="false">[3]kekka2!P7</f>
        <v>3370.46610892353</v>
      </c>
      <c r="BG8" s="158" t="n">
        <f aca="false">[3]kekka2!Q7</f>
        <v>3483.69760428906</v>
      </c>
      <c r="BH8" s="159" t="n">
        <f aca="false">[3]kekka2!R7</f>
        <v>113.231495365524</v>
      </c>
      <c r="BI8" s="160" t="n">
        <f aca="false">[4]kekka2!P7</f>
        <v>551.751700752124</v>
      </c>
      <c r="BJ8" s="158" t="n">
        <f aca="false">[4]kekka2!Q7</f>
        <v>660.554150879811</v>
      </c>
      <c r="BK8" s="161" t="n">
        <f aca="false">[4]kekka2!R7</f>
        <v>108.802450127687</v>
      </c>
      <c r="BL8" s="157" t="n">
        <f aca="false">[1]kekka2!S7</f>
        <v>1153.3096062151</v>
      </c>
      <c r="BM8" s="158" t="n">
        <f aca="false">[1]kekka2!T7</f>
        <v>1162.45111326234</v>
      </c>
      <c r="BN8" s="159" t="n">
        <f aca="false">[1]kekka2!U7</f>
        <v>9.1415070472392</v>
      </c>
      <c r="BO8" s="160" t="n">
        <f aca="false">[2]kekka2!S7</f>
        <v>1770.9956145137</v>
      </c>
      <c r="BP8" s="158" t="n">
        <f aca="false">[2]kekka2!T7</f>
        <v>1868.33487173748</v>
      </c>
      <c r="BQ8" s="159" t="n">
        <f aca="false">[2]kekka2!U7</f>
        <v>97.3392572237722</v>
      </c>
      <c r="BR8" s="160" t="n">
        <f aca="false">[3]kekka2!S7</f>
        <v>2652.29936055401</v>
      </c>
      <c r="BS8" s="158" t="n">
        <f aca="false">[3]kekka2!T7</f>
        <v>2824.61967915329</v>
      </c>
      <c r="BT8" s="159" t="n">
        <f aca="false">[3]kekka2!U7</f>
        <v>172.320318599281</v>
      </c>
      <c r="BU8" s="160" t="n">
        <f aca="false">[4]kekka2!S7</f>
        <v>571.545796224686</v>
      </c>
      <c r="BV8" s="158" t="n">
        <f aca="false">[4]kekka2!T7</f>
        <v>914.613439679738</v>
      </c>
      <c r="BW8" s="161" t="n">
        <f aca="false">[4]kekka2!U7</f>
        <v>343.067643455052</v>
      </c>
      <c r="BX8" s="157" t="n">
        <f aca="false">[1]kekka2!V7</f>
        <v>12926.9806389158</v>
      </c>
      <c r="BY8" s="158" t="n">
        <f aca="false">[1]kekka2!W7</f>
        <v>12926.9806389158</v>
      </c>
      <c r="BZ8" s="159" t="n">
        <f aca="false">[1]kekka2!X7</f>
        <v>0</v>
      </c>
      <c r="CA8" s="160" t="n">
        <f aca="false">[2]kekka2!V7</f>
        <v>2658.30299773579</v>
      </c>
      <c r="CB8" s="158" t="n">
        <f aca="false">[2]kekka2!W7</f>
        <v>3640.98638482755</v>
      </c>
      <c r="CC8" s="159" t="n">
        <f aca="false">[2]kekka2!X7</f>
        <v>982.683387091768</v>
      </c>
      <c r="CD8" s="160" t="n">
        <f aca="false">[3]kekka2!V7</f>
        <v>3339.64011828225</v>
      </c>
      <c r="CE8" s="158" t="n">
        <f aca="false">[3]kekka2!W7</f>
        <v>4449.89800214842</v>
      </c>
      <c r="CF8" s="159" t="n">
        <f aca="false">[3]kekka2!X7</f>
        <v>1110.25788386617</v>
      </c>
      <c r="CG8" s="160" t="n">
        <f aca="false">[4]kekka2!V7</f>
        <v>22.1231847709307</v>
      </c>
      <c r="CH8" s="158" t="n">
        <f aca="false">[4]kekka2!W7</f>
        <v>13410.7829845025</v>
      </c>
      <c r="CI8" s="161" t="n">
        <f aca="false">[4]kekka2!X7</f>
        <v>13388.6597997316</v>
      </c>
      <c r="CJ8" s="152" t="n">
        <f aca="false">[1]kekka2!Y7</f>
        <v>2630.16489190061</v>
      </c>
      <c r="CK8" s="153" t="n">
        <f aca="false">[1]kekka2!Z7</f>
        <v>2630.16489190061</v>
      </c>
      <c r="CL8" s="154" t="n">
        <f aca="false">[1]kekka2!AA7</f>
        <v>0</v>
      </c>
      <c r="CM8" s="160" t="n">
        <f aca="false">[2]kekka2!Y7</f>
        <v>1963.96302183464</v>
      </c>
      <c r="CN8" s="158" t="n">
        <f aca="false">[2]kekka2!Z7</f>
        <v>2035.51207340753</v>
      </c>
      <c r="CO8" s="159" t="n">
        <f aca="false">[2]kekka2!AA7</f>
        <v>71.5490515728875</v>
      </c>
      <c r="CP8" s="160" t="n">
        <f aca="false">[3]kekka2!Y7</f>
        <v>4255.53345539223</v>
      </c>
      <c r="CQ8" s="158" t="n">
        <f aca="false">[3]kekka2!Z7</f>
        <v>4276.52535271406</v>
      </c>
      <c r="CR8" s="159" t="n">
        <f aca="false">[3]kekka2!AA7</f>
        <v>20.9918973218282</v>
      </c>
      <c r="CS8" s="160" t="n">
        <f aca="false">[4]kekka2!Y7</f>
        <v>621.067814247181</v>
      </c>
      <c r="CT8" s="158" t="n">
        <f aca="false">[4]kekka2!Z7</f>
        <v>810.884552551315</v>
      </c>
      <c r="CU8" s="161" t="n">
        <f aca="false">[4]kekka2!AA7</f>
        <v>189.816738304134</v>
      </c>
      <c r="CV8" s="157" t="n">
        <f aca="false">[1]kekka2!AB7</f>
        <v>1427.00435624395</v>
      </c>
      <c r="CW8" s="158" t="n">
        <f aca="false">[1]kekka2!AC7</f>
        <v>1427.00435624395</v>
      </c>
      <c r="CX8" s="159" t="n">
        <f aca="false">[1]kekka2!AD7</f>
        <v>0</v>
      </c>
      <c r="CY8" s="160" t="n">
        <f aca="false">[2]kekka2!AB7</f>
        <v>2293.53473060003</v>
      </c>
      <c r="CZ8" s="158" t="n">
        <f aca="false">[2]kekka2!AC7</f>
        <v>2293.53473060003</v>
      </c>
      <c r="DA8" s="159" t="n">
        <f aca="false">[2]kekka2!AD7</f>
        <v>0</v>
      </c>
      <c r="DB8" s="160" t="n">
        <f aca="false">[3]kekka2!AB7</f>
        <v>3467.45298868708</v>
      </c>
      <c r="DC8" s="158" t="n">
        <f aca="false">[3]kekka2!AC7</f>
        <v>3467.45298868708</v>
      </c>
      <c r="DD8" s="159" t="n">
        <f aca="false">[3]kekka2!AD7</f>
        <v>0</v>
      </c>
      <c r="DE8" s="160" t="n">
        <f aca="false">[4]kekka2!AB7</f>
        <v>766.742488453918</v>
      </c>
      <c r="DF8" s="158" t="n">
        <f aca="false">[4]kekka2!AC7</f>
        <v>1122.76322660951</v>
      </c>
      <c r="DG8" s="161" t="n">
        <f aca="false">[4]kekka2!AD7</f>
        <v>356.020738155596</v>
      </c>
      <c r="DH8" s="157" t="n">
        <f aca="false">[1]kekka2!AE7</f>
        <v>0</v>
      </c>
      <c r="DI8" s="158" t="n">
        <f aca="false">[1]kekka2!AF7</f>
        <v>0</v>
      </c>
      <c r="DJ8" s="159" t="n">
        <f aca="false">[1]kekka2!AG7</f>
        <v>0</v>
      </c>
      <c r="DK8" s="160" t="n">
        <f aca="false">[2]kekka2!AE7</f>
        <v>0</v>
      </c>
      <c r="DL8" s="158" t="n">
        <f aca="false">[2]kekka2!AF7</f>
        <v>0</v>
      </c>
      <c r="DM8" s="159" t="n">
        <f aca="false">[2]kekka2!AG7</f>
        <v>0</v>
      </c>
      <c r="DN8" s="160" t="n">
        <f aca="false">[3]kekka2!AE7</f>
        <v>0</v>
      </c>
      <c r="DO8" s="158" t="n">
        <f aca="false">[3]kekka2!AF7</f>
        <v>0</v>
      </c>
      <c r="DP8" s="159" t="n">
        <f aca="false">[3]kekka2!AG7</f>
        <v>0</v>
      </c>
      <c r="DQ8" s="160" t="n">
        <f aca="false">[4]kekka2!AE7</f>
        <v>0</v>
      </c>
      <c r="DR8" s="158" t="n">
        <f aca="false">[4]kekka2!AF7</f>
        <v>0</v>
      </c>
      <c r="DS8" s="161" t="n">
        <f aca="false">[4]kekka2!AG7</f>
        <v>0</v>
      </c>
      <c r="DT8" s="152" t="n">
        <f aca="false">[1]kekka2!AH7</f>
        <v>0</v>
      </c>
      <c r="DU8" s="153" t="n">
        <f aca="false">[1]kekka2!AI7</f>
        <v>0</v>
      </c>
      <c r="DV8" s="154" t="n">
        <f aca="false">[1]kekka2!AJ7</f>
        <v>0</v>
      </c>
      <c r="DW8" s="160" t="n">
        <f aca="false">[2]kekka2!AH7</f>
        <v>0</v>
      </c>
      <c r="DX8" s="158" t="n">
        <f aca="false">[2]kekka2!AI7</f>
        <v>0</v>
      </c>
      <c r="DY8" s="159" t="n">
        <f aca="false">[2]kekka2!AJ7</f>
        <v>0</v>
      </c>
      <c r="DZ8" s="160" t="n">
        <f aca="false">[3]kekka2!AH7</f>
        <v>0</v>
      </c>
      <c r="EA8" s="158" t="n">
        <f aca="false">[3]kekka2!AI7</f>
        <v>0</v>
      </c>
      <c r="EB8" s="159" t="n">
        <f aca="false">[3]kekka2!AJ7</f>
        <v>0</v>
      </c>
      <c r="EC8" s="160" t="n">
        <f aca="false">[4]kekka2!AH7</f>
        <v>0</v>
      </c>
      <c r="ED8" s="158" t="n">
        <f aca="false">[4]kekka2!AI7</f>
        <v>0</v>
      </c>
      <c r="EE8" s="161" t="n">
        <f aca="false">[4]kekka2!AJ7</f>
        <v>0</v>
      </c>
      <c r="EF8" s="157" t="n">
        <f aca="false">[1]kekka2!AK7</f>
        <v>0</v>
      </c>
      <c r="EG8" s="158" t="n">
        <f aca="false">[1]kekka2!AL7</f>
        <v>0</v>
      </c>
      <c r="EH8" s="159" t="n">
        <f aca="false">[1]kekka2!AM7</f>
        <v>0</v>
      </c>
      <c r="EI8" s="160" t="n">
        <f aca="false">[2]kekka2!AK7</f>
        <v>0</v>
      </c>
      <c r="EJ8" s="158" t="n">
        <f aca="false">[2]kekka2!AL7</f>
        <v>0</v>
      </c>
      <c r="EK8" s="159" t="n">
        <f aca="false">[2]kekka2!AM7</f>
        <v>0</v>
      </c>
      <c r="EL8" s="160" t="n">
        <f aca="false">[3]kekka2!AK7</f>
        <v>0</v>
      </c>
      <c r="EM8" s="158" t="n">
        <f aca="false">[3]kekka2!AL7</f>
        <v>0</v>
      </c>
      <c r="EN8" s="159" t="n">
        <f aca="false">[3]kekka2!AM7</f>
        <v>0</v>
      </c>
      <c r="EO8" s="160" t="n">
        <f aca="false">[4]kekka2!AK7</f>
        <v>0</v>
      </c>
      <c r="EP8" s="158" t="n">
        <f aca="false">[4]kekka2!AL7</f>
        <v>0</v>
      </c>
      <c r="EQ8" s="161" t="n">
        <f aca="false">[4]kekka2!AM7</f>
        <v>0</v>
      </c>
    </row>
    <row r="9" customFormat="false" ht="15" hidden="false" customHeight="true" outlineLevel="0" collapsed="false">
      <c r="A9" s="33" t="n">
        <v>3</v>
      </c>
      <c r="B9" s="18" t="s">
        <v>7</v>
      </c>
      <c r="C9" s="157" t="n">
        <f aca="false">[1]kekka2!C8</f>
        <v>24251.077394636</v>
      </c>
      <c r="D9" s="158" t="n">
        <f aca="false">[1]kekka2!D8</f>
        <v>24251.077394636</v>
      </c>
      <c r="E9" s="159" t="n">
        <f aca="false">[1]kekka2!E8</f>
        <v>0</v>
      </c>
      <c r="F9" s="160" t="n">
        <f aca="false">[2]kekka2!C8</f>
        <v>3696.66811969922</v>
      </c>
      <c r="G9" s="158" t="n">
        <f aca="false">[2]kekka2!D8</f>
        <v>3884.16104532121</v>
      </c>
      <c r="H9" s="159" t="n">
        <f aca="false">[2]kekka2!E8</f>
        <v>187.492925621985</v>
      </c>
      <c r="I9" s="160" t="n">
        <f aca="false">[3]kekka2!C8</f>
        <v>5023.49138957114</v>
      </c>
      <c r="J9" s="158" t="n">
        <f aca="false">[3]kekka2!D8</f>
        <v>5255.50490287707</v>
      </c>
      <c r="K9" s="159" t="n">
        <f aca="false">[3]kekka2!E8</f>
        <v>232.013513305929</v>
      </c>
      <c r="L9" s="160" t="n">
        <f aca="false">[4]kekka2!C8</f>
        <v>12146.9241528248</v>
      </c>
      <c r="M9" s="158" t="n">
        <f aca="false">[4]kekka2!D8</f>
        <v>27204.6141991559</v>
      </c>
      <c r="N9" s="161" t="n">
        <f aca="false">[4]kekka2!E8</f>
        <v>15057.6900463311</v>
      </c>
      <c r="O9" s="152" t="n">
        <f aca="false">[1]kekka2!F8</f>
        <v>4097.36428575536</v>
      </c>
      <c r="P9" s="153" t="n">
        <f aca="false">[1]kekka2!G8</f>
        <v>4102.430651341</v>
      </c>
      <c r="Q9" s="154" t="n">
        <f aca="false">[1]kekka2!H8</f>
        <v>5.06636558563696</v>
      </c>
      <c r="R9" s="160" t="n">
        <f aca="false">[2]kekka2!F8</f>
        <v>2993.87733901543</v>
      </c>
      <c r="S9" s="158" t="n">
        <f aca="false">[2]kekka2!G8</f>
        <v>3032.83807648368</v>
      </c>
      <c r="T9" s="159" t="n">
        <f aca="false">[2]kekka2!H8</f>
        <v>38.9607374682469</v>
      </c>
      <c r="U9" s="160" t="n">
        <f aca="false">[3]kekka2!F8</f>
        <v>7874.78467621429</v>
      </c>
      <c r="V9" s="158" t="n">
        <f aca="false">[3]kekka2!G8</f>
        <v>7936.88495536537</v>
      </c>
      <c r="W9" s="159" t="n">
        <f aca="false">[3]kekka2!H8</f>
        <v>62.1002791510855</v>
      </c>
      <c r="X9" s="160" t="n">
        <f aca="false">[4]kekka2!F8</f>
        <v>3329.83041308084</v>
      </c>
      <c r="Y9" s="158" t="n">
        <f aca="false">[4]kekka2!G8</f>
        <v>3704.45810371484</v>
      </c>
      <c r="Z9" s="161" t="n">
        <f aca="false">[4]kekka2!H8</f>
        <v>374.627690634001</v>
      </c>
      <c r="AA9" s="157" t="n">
        <f aca="false">[1]kekka2!I8</f>
        <v>3211.13135708685</v>
      </c>
      <c r="AB9" s="158" t="n">
        <f aca="false">[1]kekka2!J8</f>
        <v>3219.62911877395</v>
      </c>
      <c r="AC9" s="159" t="n">
        <f aca="false">[1]kekka2!K8</f>
        <v>8.49776168709059</v>
      </c>
      <c r="AD9" s="160" t="n">
        <f aca="false">[2]kekka2!I8</f>
        <v>6334.7018658231</v>
      </c>
      <c r="AE9" s="158" t="n">
        <f aca="false">[2]kekka2!J8</f>
        <v>6491.33763738612</v>
      </c>
      <c r="AF9" s="159" t="n">
        <f aca="false">[2]kekka2!K8</f>
        <v>156.635771563024</v>
      </c>
      <c r="AG9" s="160" t="n">
        <f aca="false">[3]kekka2!I8</f>
        <v>5391.9329447853</v>
      </c>
      <c r="AH9" s="158" t="n">
        <f aca="false">[3]kekka2!J8</f>
        <v>5470.01530707613</v>
      </c>
      <c r="AI9" s="159" t="n">
        <f aca="false">[3]kekka2!K8</f>
        <v>78.0823622908383</v>
      </c>
      <c r="AJ9" s="160" t="n">
        <f aca="false">[4]kekka2!I8</f>
        <v>2147.6975949788</v>
      </c>
      <c r="AK9" s="158" t="n">
        <f aca="false">[4]kekka2!J8</f>
        <v>2315.28631482178</v>
      </c>
      <c r="AL9" s="161" t="n">
        <f aca="false">[4]kekka2!K8</f>
        <v>167.588719842982</v>
      </c>
      <c r="AN9" s="157" t="n">
        <f aca="false">[1]kekka2!M8</f>
        <v>21822.8563218391</v>
      </c>
      <c r="AO9" s="158" t="n">
        <f aca="false">[1]kekka2!N8</f>
        <v>21822.8563218391</v>
      </c>
      <c r="AP9" s="159" t="n">
        <f aca="false">[1]kekka2!O8</f>
        <v>0</v>
      </c>
      <c r="AQ9" s="160" t="n">
        <f aca="false">[2]kekka2!M8</f>
        <v>3477.81589183191</v>
      </c>
      <c r="AR9" s="158" t="n">
        <f aca="false">[2]kekka2!N8</f>
        <v>3495.24629539459</v>
      </c>
      <c r="AS9" s="159" t="n">
        <f aca="false">[2]kekka2!O8</f>
        <v>17.4304035626765</v>
      </c>
      <c r="AT9" s="160" t="n">
        <f aca="false">[3]kekka2!M8</f>
        <v>4728.16092709954</v>
      </c>
      <c r="AU9" s="158" t="n">
        <f aca="false">[3]kekka2!N8</f>
        <v>4729.2797152004</v>
      </c>
      <c r="AV9" s="159" t="n">
        <f aca="false">[3]kekka2!O8</f>
        <v>1.11878810086091</v>
      </c>
      <c r="AW9" s="160" t="n">
        <f aca="false">[4]kekka2!M8</f>
        <v>12138.9897413083</v>
      </c>
      <c r="AX9" s="158" t="n">
        <f aca="false">[4]kekka2!N8</f>
        <v>24480.6602732857</v>
      </c>
      <c r="AY9" s="161" t="n">
        <f aca="false">[4]kekka2!O8</f>
        <v>12341.6705319774</v>
      </c>
      <c r="AZ9" s="152" t="n">
        <f aca="false">[1]kekka2!P8</f>
        <v>3686.5945539546</v>
      </c>
      <c r="BA9" s="153" t="n">
        <f aca="false">[1]kekka2!Q8</f>
        <v>3691.66091954023</v>
      </c>
      <c r="BB9" s="154" t="n">
        <f aca="false">[1]kekka2!R8</f>
        <v>5.06636558563696</v>
      </c>
      <c r="BC9" s="160" t="n">
        <f aca="false">[2]kekka2!P8</f>
        <v>2690.20417811383</v>
      </c>
      <c r="BD9" s="158" t="n">
        <f aca="false">[2]kekka2!Q8</f>
        <v>2729.16491558207</v>
      </c>
      <c r="BE9" s="159" t="n">
        <f aca="false">[2]kekka2!R8</f>
        <v>38.9607374682469</v>
      </c>
      <c r="BF9" s="160" t="n">
        <f aca="false">[3]kekka2!P8</f>
        <v>7080.07724992708</v>
      </c>
      <c r="BG9" s="158" t="n">
        <f aca="false">[3]kekka2!Q8</f>
        <v>7142.17752907816</v>
      </c>
      <c r="BH9" s="159" t="n">
        <f aca="false">[3]kekka2!R8</f>
        <v>62.1002791510855</v>
      </c>
      <c r="BI9" s="160" t="n">
        <f aca="false">[4]kekka2!P8</f>
        <v>2997.58032062754</v>
      </c>
      <c r="BJ9" s="158" t="n">
        <f aca="false">[4]kekka2!Q8</f>
        <v>3333.53671806443</v>
      </c>
      <c r="BK9" s="161" t="n">
        <f aca="false">[4]kekka2!R8</f>
        <v>335.956397436893</v>
      </c>
      <c r="BL9" s="157" t="n">
        <f aca="false">[1]kekka2!S8</f>
        <v>2888.75511187613</v>
      </c>
      <c r="BM9" s="158" t="n">
        <f aca="false">[1]kekka2!T8</f>
        <v>2897.25287356322</v>
      </c>
      <c r="BN9" s="159" t="n">
        <f aca="false">[1]kekka2!U8</f>
        <v>8.49776168709059</v>
      </c>
      <c r="BO9" s="160" t="n">
        <f aca="false">[2]kekka2!S8</f>
        <v>5684.73474950738</v>
      </c>
      <c r="BP9" s="158" t="n">
        <f aca="false">[2]kekka2!T8</f>
        <v>5841.37052107041</v>
      </c>
      <c r="BQ9" s="159" t="n">
        <f aca="false">[2]kekka2!U8</f>
        <v>156.635771563025</v>
      </c>
      <c r="BR9" s="160" t="n">
        <f aca="false">[3]kekka2!S8</f>
        <v>4844.22917801979</v>
      </c>
      <c r="BS9" s="158" t="n">
        <f aca="false">[3]kekka2!T8</f>
        <v>4922.31154031062</v>
      </c>
      <c r="BT9" s="159" t="n">
        <f aca="false">[3]kekka2!U8</f>
        <v>78.0823622908383</v>
      </c>
      <c r="BU9" s="160" t="n">
        <f aca="false">[4]kekka2!S8</f>
        <v>1915.87172894729</v>
      </c>
      <c r="BV9" s="158" t="n">
        <f aca="false">[4]kekka2!T8</f>
        <v>2083.46044879027</v>
      </c>
      <c r="BW9" s="161" t="n">
        <f aca="false">[4]kekka2!U8</f>
        <v>167.588719842982</v>
      </c>
      <c r="BX9" s="157" t="n">
        <f aca="false">[1]kekka2!V8</f>
        <v>2428.22107279694</v>
      </c>
      <c r="BY9" s="158" t="n">
        <f aca="false">[1]kekka2!W8</f>
        <v>2428.22107279694</v>
      </c>
      <c r="BZ9" s="159" t="n">
        <f aca="false">[1]kekka2!X8</f>
        <v>0</v>
      </c>
      <c r="CA9" s="160" t="n">
        <f aca="false">[2]kekka2!V8</f>
        <v>218.852227867309</v>
      </c>
      <c r="CB9" s="158" t="n">
        <f aca="false">[2]kekka2!W8</f>
        <v>388.914749926618</v>
      </c>
      <c r="CC9" s="159" t="n">
        <f aca="false">[2]kekka2!X8</f>
        <v>170.062522059309</v>
      </c>
      <c r="CD9" s="160" t="n">
        <f aca="false">[3]kekka2!V8</f>
        <v>295.330462471599</v>
      </c>
      <c r="CE9" s="158" t="n">
        <f aca="false">[3]kekka2!W8</f>
        <v>526.225187676667</v>
      </c>
      <c r="CF9" s="159" t="n">
        <f aca="false">[3]kekka2!X8</f>
        <v>230.894725205068</v>
      </c>
      <c r="CG9" s="160" t="n">
        <f aca="false">[4]kekka2!V8</f>
        <v>7.93441151644305</v>
      </c>
      <c r="CH9" s="158" t="n">
        <f aca="false">[4]kekka2!W8</f>
        <v>2723.95392587021</v>
      </c>
      <c r="CI9" s="161" t="n">
        <f aca="false">[4]kekka2!X8</f>
        <v>2716.01951435377</v>
      </c>
      <c r="CJ9" s="152" t="n">
        <f aca="false">[1]kekka2!Y8</f>
        <v>410.769731800766</v>
      </c>
      <c r="CK9" s="153" t="n">
        <f aca="false">[1]kekka2!Z8</f>
        <v>410.769731800766</v>
      </c>
      <c r="CL9" s="154" t="n">
        <f aca="false">[1]kekka2!AA8</f>
        <v>0</v>
      </c>
      <c r="CM9" s="160" t="n">
        <f aca="false">[2]kekka2!Y8</f>
        <v>303.673160901606</v>
      </c>
      <c r="CN9" s="158" t="n">
        <f aca="false">[2]kekka2!Z8</f>
        <v>303.673160901606</v>
      </c>
      <c r="CO9" s="159" t="n">
        <f aca="false">[2]kekka2!AA8</f>
        <v>0</v>
      </c>
      <c r="CP9" s="160" t="n">
        <f aca="false">[3]kekka2!Y8</f>
        <v>794.707426287211</v>
      </c>
      <c r="CQ9" s="158" t="n">
        <f aca="false">[3]kekka2!Z8</f>
        <v>794.707426287211</v>
      </c>
      <c r="CR9" s="159" t="n">
        <f aca="false">[3]kekka2!AA8</f>
        <v>0</v>
      </c>
      <c r="CS9" s="160" t="n">
        <f aca="false">[4]kekka2!Y8</f>
        <v>332.250092453303</v>
      </c>
      <c r="CT9" s="158" t="n">
        <f aca="false">[4]kekka2!Z8</f>
        <v>370.921385650411</v>
      </c>
      <c r="CU9" s="161" t="n">
        <f aca="false">[4]kekka2!AA8</f>
        <v>38.6712931971084</v>
      </c>
      <c r="CV9" s="157" t="n">
        <f aca="false">[1]kekka2!AB8</f>
        <v>322.376245210728</v>
      </c>
      <c r="CW9" s="158" t="n">
        <f aca="false">[1]kekka2!AC8</f>
        <v>322.376245210728</v>
      </c>
      <c r="CX9" s="159" t="n">
        <f aca="false">[1]kekka2!AD8</f>
        <v>0</v>
      </c>
      <c r="CY9" s="160" t="n">
        <f aca="false">[2]kekka2!AB8</f>
        <v>649.967116315717</v>
      </c>
      <c r="CZ9" s="158" t="n">
        <f aca="false">[2]kekka2!AC8</f>
        <v>649.967116315717</v>
      </c>
      <c r="DA9" s="159" t="n">
        <f aca="false">[2]kekka2!AD8</f>
        <v>0</v>
      </c>
      <c r="DB9" s="160" t="n">
        <f aca="false">[3]kekka2!AB8</f>
        <v>547.70376676551</v>
      </c>
      <c r="DC9" s="158" t="n">
        <f aca="false">[3]kekka2!AC8</f>
        <v>547.70376676551</v>
      </c>
      <c r="DD9" s="159" t="n">
        <f aca="false">[3]kekka2!AD8</f>
        <v>0</v>
      </c>
      <c r="DE9" s="160" t="n">
        <f aca="false">[4]kekka2!AB8</f>
        <v>231.825866031507</v>
      </c>
      <c r="DF9" s="158" t="n">
        <f aca="false">[4]kekka2!AC8</f>
        <v>231.825866031507</v>
      </c>
      <c r="DG9" s="161" t="n">
        <f aca="false">[4]kekka2!AD8</f>
        <v>0</v>
      </c>
      <c r="DH9" s="157" t="n">
        <f aca="false">[1]kekka2!AE8</f>
        <v>0</v>
      </c>
      <c r="DI9" s="158" t="n">
        <f aca="false">[1]kekka2!AF8</f>
        <v>0</v>
      </c>
      <c r="DJ9" s="159" t="n">
        <f aca="false">[1]kekka2!AG8</f>
        <v>0</v>
      </c>
      <c r="DK9" s="160" t="n">
        <f aca="false">[2]kekka2!AE8</f>
        <v>0</v>
      </c>
      <c r="DL9" s="158" t="n">
        <f aca="false">[2]kekka2!AF8</f>
        <v>0</v>
      </c>
      <c r="DM9" s="159" t="n">
        <f aca="false">[2]kekka2!AG8</f>
        <v>0</v>
      </c>
      <c r="DN9" s="160" t="n">
        <f aca="false">[3]kekka2!AE8</f>
        <v>0</v>
      </c>
      <c r="DO9" s="158" t="n">
        <f aca="false">[3]kekka2!AF8</f>
        <v>0</v>
      </c>
      <c r="DP9" s="159" t="n">
        <f aca="false">[3]kekka2!AG8</f>
        <v>0</v>
      </c>
      <c r="DQ9" s="160" t="n">
        <f aca="false">[4]kekka2!AE8</f>
        <v>0</v>
      </c>
      <c r="DR9" s="158" t="n">
        <f aca="false">[4]kekka2!AF8</f>
        <v>0</v>
      </c>
      <c r="DS9" s="161" t="n">
        <f aca="false">[4]kekka2!AG8</f>
        <v>0</v>
      </c>
      <c r="DT9" s="152" t="n">
        <f aca="false">[1]kekka2!AH8</f>
        <v>0</v>
      </c>
      <c r="DU9" s="153" t="n">
        <f aca="false">[1]kekka2!AI8</f>
        <v>0</v>
      </c>
      <c r="DV9" s="154" t="n">
        <f aca="false">[1]kekka2!AJ8</f>
        <v>0</v>
      </c>
      <c r="DW9" s="160" t="n">
        <f aca="false">[2]kekka2!AH8</f>
        <v>0</v>
      </c>
      <c r="DX9" s="158" t="n">
        <f aca="false">[2]kekka2!AI8</f>
        <v>0</v>
      </c>
      <c r="DY9" s="159" t="n">
        <f aca="false">[2]kekka2!AJ8</f>
        <v>0</v>
      </c>
      <c r="DZ9" s="160" t="n">
        <f aca="false">[3]kekka2!AH8</f>
        <v>0</v>
      </c>
      <c r="EA9" s="158" t="n">
        <f aca="false">[3]kekka2!AI8</f>
        <v>0</v>
      </c>
      <c r="EB9" s="159" t="n">
        <f aca="false">[3]kekka2!AJ8</f>
        <v>0</v>
      </c>
      <c r="EC9" s="160" t="n">
        <f aca="false">[4]kekka2!AH8</f>
        <v>0</v>
      </c>
      <c r="ED9" s="158" t="n">
        <f aca="false">[4]kekka2!AI8</f>
        <v>0</v>
      </c>
      <c r="EE9" s="161" t="n">
        <f aca="false">[4]kekka2!AJ8</f>
        <v>0</v>
      </c>
      <c r="EF9" s="157" t="n">
        <f aca="false">[1]kekka2!AK8</f>
        <v>0</v>
      </c>
      <c r="EG9" s="158" t="n">
        <f aca="false">[1]kekka2!AL8</f>
        <v>0</v>
      </c>
      <c r="EH9" s="159" t="n">
        <f aca="false">[1]kekka2!AM8</f>
        <v>0</v>
      </c>
      <c r="EI9" s="160" t="n">
        <f aca="false">[2]kekka2!AK8</f>
        <v>0</v>
      </c>
      <c r="EJ9" s="158" t="n">
        <f aca="false">[2]kekka2!AL8</f>
        <v>0</v>
      </c>
      <c r="EK9" s="159" t="n">
        <f aca="false">[2]kekka2!AM8</f>
        <v>0</v>
      </c>
      <c r="EL9" s="160" t="n">
        <f aca="false">[3]kekka2!AK8</f>
        <v>0</v>
      </c>
      <c r="EM9" s="158" t="n">
        <f aca="false">[3]kekka2!AL8</f>
        <v>0</v>
      </c>
      <c r="EN9" s="159" t="n">
        <f aca="false">[3]kekka2!AM8</f>
        <v>0</v>
      </c>
      <c r="EO9" s="160" t="n">
        <f aca="false">[4]kekka2!AK8</f>
        <v>0</v>
      </c>
      <c r="EP9" s="158" t="n">
        <f aca="false">[4]kekka2!AL8</f>
        <v>0</v>
      </c>
      <c r="EQ9" s="161" t="n">
        <f aca="false">[4]kekka2!AM8</f>
        <v>0</v>
      </c>
    </row>
    <row r="10" customFormat="false" ht="15" hidden="false" customHeight="true" outlineLevel="0" collapsed="false">
      <c r="A10" s="33" t="n">
        <v>4</v>
      </c>
      <c r="B10" s="18" t="s">
        <v>8</v>
      </c>
      <c r="C10" s="157" t="n">
        <f aca="false">[1]kekka2!C9</f>
        <v>24473.6497595873</v>
      </c>
      <c r="D10" s="158" t="n">
        <f aca="false">[1]kekka2!D9</f>
        <v>24676.1688296504</v>
      </c>
      <c r="E10" s="159" t="n">
        <f aca="false">[1]kekka2!E9</f>
        <v>202.519070063136</v>
      </c>
      <c r="F10" s="160" t="n">
        <f aca="false">[2]kekka2!C9</f>
        <v>2218.02944135742</v>
      </c>
      <c r="G10" s="158" t="n">
        <f aca="false">[2]kekka2!D9</f>
        <v>2666.82408340881</v>
      </c>
      <c r="H10" s="159" t="n">
        <f aca="false">[2]kekka2!E9</f>
        <v>448.79464205139</v>
      </c>
      <c r="I10" s="160" t="n">
        <f aca="false">[3]kekka2!C9</f>
        <v>4646.05714942074</v>
      </c>
      <c r="J10" s="158" t="n">
        <f aca="false">[3]kekka2!D9</f>
        <v>5479.12100414927</v>
      </c>
      <c r="K10" s="159" t="n">
        <f aca="false">[3]kekka2!E9</f>
        <v>833.063854728533</v>
      </c>
      <c r="L10" s="160" t="n">
        <f aca="false">[4]kekka2!C9</f>
        <v>7935.00516089136</v>
      </c>
      <c r="M10" s="158" t="n">
        <f aca="false">[4]kekka2!D9</f>
        <v>32358.5731820091</v>
      </c>
      <c r="N10" s="161" t="n">
        <f aca="false">[4]kekka2!E9</f>
        <v>24423.5680211178</v>
      </c>
      <c r="O10" s="152" t="n">
        <f aca="false">[1]kekka2!F9</f>
        <v>4853.91434445601</v>
      </c>
      <c r="P10" s="153" t="n">
        <f aca="false">[1]kekka2!G9</f>
        <v>4855.1488366655</v>
      </c>
      <c r="Q10" s="154" t="n">
        <f aca="false">[1]kekka2!H9</f>
        <v>1.23449220948987</v>
      </c>
      <c r="R10" s="160" t="n">
        <f aca="false">[2]kekka2!F9</f>
        <v>2369.13742790416</v>
      </c>
      <c r="S10" s="158" t="n">
        <f aca="false">[2]kekka2!G9</f>
        <v>3282.24502573392</v>
      </c>
      <c r="T10" s="159" t="n">
        <f aca="false">[2]kekka2!H9</f>
        <v>913.107597829755</v>
      </c>
      <c r="U10" s="160" t="n">
        <f aca="false">[3]kekka2!F9</f>
        <v>7560.88352431183</v>
      </c>
      <c r="V10" s="158" t="n">
        <f aca="false">[3]kekka2!G9</f>
        <v>9304.16774289498</v>
      </c>
      <c r="W10" s="159" t="n">
        <f aca="false">[3]kekka2!H9</f>
        <v>1743.28421858315</v>
      </c>
      <c r="X10" s="160" t="n">
        <f aca="false">[4]kekka2!F9</f>
        <v>3208.69256322219</v>
      </c>
      <c r="Y10" s="158" t="n">
        <f aca="false">[4]kekka2!G9</f>
        <v>3347.43860503543</v>
      </c>
      <c r="Z10" s="161" t="n">
        <f aca="false">[4]kekka2!H9</f>
        <v>138.746041813235</v>
      </c>
      <c r="AA10" s="157" t="n">
        <f aca="false">[1]kekka2!I9</f>
        <v>4404.11506465568</v>
      </c>
      <c r="AB10" s="158" t="n">
        <f aca="false">[1]kekka2!J9</f>
        <v>4404.67110955221</v>
      </c>
      <c r="AC10" s="159" t="n">
        <f aca="false">[1]kekka2!K9</f>
        <v>0.556044896527055</v>
      </c>
      <c r="AD10" s="160" t="n">
        <f aca="false">[2]kekka2!I9</f>
        <v>10855.0715604152</v>
      </c>
      <c r="AE10" s="158" t="n">
        <f aca="false">[2]kekka2!J9</f>
        <v>11026.2918833249</v>
      </c>
      <c r="AF10" s="159" t="n">
        <f aca="false">[2]kekka2!K9</f>
        <v>171.220322909643</v>
      </c>
      <c r="AG10" s="160" t="n">
        <f aca="false">[3]kekka2!I9</f>
        <v>22247.2233561943</v>
      </c>
      <c r="AH10" s="158" t="n">
        <f aca="false">[3]kekka2!J9</f>
        <v>22743.5211492989</v>
      </c>
      <c r="AI10" s="159" t="n">
        <f aca="false">[3]kekka2!K9</f>
        <v>496.297793104543</v>
      </c>
      <c r="AJ10" s="160" t="n">
        <f aca="false">[4]kekka2!I9</f>
        <v>4439.45578210969</v>
      </c>
      <c r="AK10" s="158" t="n">
        <f aca="false">[4]kekka2!J9</f>
        <v>7587.52750474697</v>
      </c>
      <c r="AL10" s="161" t="n">
        <f aca="false">[4]kekka2!K9</f>
        <v>3148.07172263728</v>
      </c>
      <c r="AN10" s="157" t="n">
        <f aca="false">[1]kekka2!M9</f>
        <v>12490.573762861</v>
      </c>
      <c r="AO10" s="158" t="n">
        <f aca="false">[1]kekka2!N9</f>
        <v>12693.0928329241</v>
      </c>
      <c r="AP10" s="159" t="n">
        <f aca="false">[1]kekka2!O9</f>
        <v>202.519070063136</v>
      </c>
      <c r="AQ10" s="160" t="n">
        <f aca="false">[2]kekka2!M9</f>
        <v>1348.61578106427</v>
      </c>
      <c r="AR10" s="158" t="n">
        <f aca="false">[2]kekka2!N9</f>
        <v>1371.77881596887</v>
      </c>
      <c r="AS10" s="159" t="n">
        <f aca="false">[2]kekka2!O9</f>
        <v>23.1630349045959</v>
      </c>
      <c r="AT10" s="160" t="n">
        <f aca="false">[3]kekka2!M9</f>
        <v>2726.74235224108</v>
      </c>
      <c r="AU10" s="158" t="n">
        <f aca="false">[3]kekka2!N9</f>
        <v>2818.38692337543</v>
      </c>
      <c r="AV10" s="159" t="n">
        <f aca="false">[3]kekka2!O9</f>
        <v>91.6445711343527</v>
      </c>
      <c r="AW10" s="160" t="n">
        <f aca="false">[4]kekka2!M9</f>
        <v>7171.04155957783</v>
      </c>
      <c r="AX10" s="158" t="n">
        <f aca="false">[4]kekka2!N9</f>
        <v>16644.8193873064</v>
      </c>
      <c r="AY10" s="161" t="n">
        <f aca="false">[4]kekka2!O9</f>
        <v>9473.77782772854</v>
      </c>
      <c r="AZ10" s="152" t="n">
        <f aca="false">[1]kekka2!P9</f>
        <v>2496.1894526052</v>
      </c>
      <c r="BA10" s="153" t="n">
        <f aca="false">[1]kekka2!Q9</f>
        <v>2497.42394481469</v>
      </c>
      <c r="BB10" s="154" t="n">
        <f aca="false">[1]kekka2!R9</f>
        <v>1.23449220948987</v>
      </c>
      <c r="BC10" s="160" t="n">
        <f aca="false">[2]kekka2!P9</f>
        <v>1664.48784453813</v>
      </c>
      <c r="BD10" s="158" t="n">
        <f aca="false">[2]kekka2!Q9</f>
        <v>1688.34315811553</v>
      </c>
      <c r="BE10" s="159" t="n">
        <f aca="false">[2]kekka2!R9</f>
        <v>23.8553135774021</v>
      </c>
      <c r="BF10" s="160" t="n">
        <f aca="false">[3]kekka2!P9</f>
        <v>4642.70909665992</v>
      </c>
      <c r="BG10" s="158" t="n">
        <f aca="false">[3]kekka2!Q9</f>
        <v>4785.94005856205</v>
      </c>
      <c r="BH10" s="159" t="n">
        <f aca="false">[3]kekka2!R9</f>
        <v>143.230961902125</v>
      </c>
      <c r="BI10" s="160" t="n">
        <f aca="false">[4]kekka2!P9</f>
        <v>1610.89786980622</v>
      </c>
      <c r="BJ10" s="158" t="n">
        <f aca="false">[4]kekka2!Q9</f>
        <v>1721.87786765238</v>
      </c>
      <c r="BK10" s="161" t="n">
        <f aca="false">[4]kekka2!R9</f>
        <v>110.979997846161</v>
      </c>
      <c r="BL10" s="157" t="n">
        <f aca="false">[1]kekka2!S9</f>
        <v>2265.14815246113</v>
      </c>
      <c r="BM10" s="158" t="n">
        <f aca="false">[1]kekka2!T9</f>
        <v>2265.70419735765</v>
      </c>
      <c r="BN10" s="159" t="n">
        <f aca="false">[1]kekka2!U9</f>
        <v>0.55604489652751</v>
      </c>
      <c r="BO10" s="160" t="n">
        <f aca="false">[2]kekka2!S9</f>
        <v>5592.01740529785</v>
      </c>
      <c r="BP10" s="158" t="n">
        <f aca="false">[2]kekka2!T9</f>
        <v>5671.77779679437</v>
      </c>
      <c r="BQ10" s="159" t="n">
        <f aca="false">[2]kekka2!U9</f>
        <v>79.7603914965157</v>
      </c>
      <c r="BR10" s="160" t="n">
        <f aca="false">[3]kekka2!S9</f>
        <v>11391.3177849078</v>
      </c>
      <c r="BS10" s="158" t="n">
        <f aca="false">[3]kekka2!T9</f>
        <v>11698.9645875961</v>
      </c>
      <c r="BT10" s="159" t="n">
        <f aca="false">[3]kekka2!U9</f>
        <v>307.646802688285</v>
      </c>
      <c r="BU10" s="160" t="n">
        <f aca="false">[4]kekka2!S9</f>
        <v>2460.22867608446</v>
      </c>
      <c r="BV10" s="158" t="n">
        <f aca="false">[4]kekka2!T9</f>
        <v>3902.92316667874</v>
      </c>
      <c r="BW10" s="161" t="n">
        <f aca="false">[4]kekka2!U9</f>
        <v>1442.69449059428</v>
      </c>
      <c r="BX10" s="157" t="n">
        <f aca="false">[1]kekka2!V9</f>
        <v>11983.0759967263</v>
      </c>
      <c r="BY10" s="158" t="n">
        <f aca="false">[1]kekka2!W9</f>
        <v>11983.0759967263</v>
      </c>
      <c r="BZ10" s="159" t="n">
        <f aca="false">[1]kekka2!X9</f>
        <v>0</v>
      </c>
      <c r="CA10" s="160" t="n">
        <f aca="false">[2]kekka2!V9</f>
        <v>869.413660293144</v>
      </c>
      <c r="CB10" s="158" t="n">
        <f aca="false">[2]kekka2!W9</f>
        <v>1295.04526743994</v>
      </c>
      <c r="CC10" s="159" t="n">
        <f aca="false">[2]kekka2!X9</f>
        <v>425.631607146794</v>
      </c>
      <c r="CD10" s="160" t="n">
        <f aca="false">[3]kekka2!V9</f>
        <v>1919.31479717966</v>
      </c>
      <c r="CE10" s="158" t="n">
        <f aca="false">[3]kekka2!W9</f>
        <v>2660.73408077384</v>
      </c>
      <c r="CF10" s="159" t="n">
        <f aca="false">[3]kekka2!X9</f>
        <v>741.419283594179</v>
      </c>
      <c r="CG10" s="160" t="n">
        <f aca="false">[4]kekka2!V9</f>
        <v>763.963601313526</v>
      </c>
      <c r="CH10" s="158" t="n">
        <f aca="false">[4]kekka2!W9</f>
        <v>15713.7537947027</v>
      </c>
      <c r="CI10" s="161" t="n">
        <f aca="false">[4]kekka2!X9</f>
        <v>14949.7901933892</v>
      </c>
      <c r="CJ10" s="152" t="n">
        <f aca="false">[1]kekka2!Y9</f>
        <v>2357.72489185081</v>
      </c>
      <c r="CK10" s="153" t="n">
        <f aca="false">[1]kekka2!Z9</f>
        <v>2357.72489185081</v>
      </c>
      <c r="CL10" s="154" t="n">
        <f aca="false">[1]kekka2!AA9</f>
        <v>0</v>
      </c>
      <c r="CM10" s="160" t="n">
        <f aca="false">[2]kekka2!Y9</f>
        <v>704.649583366033</v>
      </c>
      <c r="CN10" s="158" t="n">
        <f aca="false">[2]kekka2!Z9</f>
        <v>1593.90186761839</v>
      </c>
      <c r="CO10" s="159" t="n">
        <f aca="false">[2]kekka2!AA9</f>
        <v>889.252284252353</v>
      </c>
      <c r="CP10" s="160" t="n">
        <f aca="false">[3]kekka2!Y9</f>
        <v>2918.17442765191</v>
      </c>
      <c r="CQ10" s="158" t="n">
        <f aca="false">[3]kekka2!Z9</f>
        <v>4518.22768433294</v>
      </c>
      <c r="CR10" s="159" t="n">
        <f aca="false">[3]kekka2!AA9</f>
        <v>1600.05325668103</v>
      </c>
      <c r="CS10" s="160" t="n">
        <f aca="false">[4]kekka2!Y9</f>
        <v>1597.79469341597</v>
      </c>
      <c r="CT10" s="158" t="n">
        <f aca="false">[4]kekka2!Z9</f>
        <v>1625.56073738304</v>
      </c>
      <c r="CU10" s="161" t="n">
        <f aca="false">[4]kekka2!AA9</f>
        <v>27.7660439670753</v>
      </c>
      <c r="CV10" s="157" t="n">
        <f aca="false">[1]kekka2!AB9</f>
        <v>2138.96691219455</v>
      </c>
      <c r="CW10" s="158" t="n">
        <f aca="false">[1]kekka2!AC9</f>
        <v>2138.96691219455</v>
      </c>
      <c r="CX10" s="159" t="n">
        <f aca="false">[1]kekka2!AD9</f>
        <v>0</v>
      </c>
      <c r="CY10" s="160" t="n">
        <f aca="false">[2]kekka2!AB9</f>
        <v>5263.05415511739</v>
      </c>
      <c r="CZ10" s="158" t="n">
        <f aca="false">[2]kekka2!AC9</f>
        <v>5354.51408653051</v>
      </c>
      <c r="DA10" s="159" t="n">
        <f aca="false">[2]kekka2!AD9</f>
        <v>91.4599314131292</v>
      </c>
      <c r="DB10" s="160" t="n">
        <f aca="false">[3]kekka2!AB9</f>
        <v>10855.9055712865</v>
      </c>
      <c r="DC10" s="158" t="n">
        <f aca="false">[3]kekka2!AC9</f>
        <v>11044.5565617027</v>
      </c>
      <c r="DD10" s="159" t="n">
        <f aca="false">[3]kekka2!AD9</f>
        <v>188.650990416256</v>
      </c>
      <c r="DE10" s="160" t="n">
        <f aca="false">[4]kekka2!AB9</f>
        <v>1979.22710602523</v>
      </c>
      <c r="DF10" s="158" t="n">
        <f aca="false">[4]kekka2!AC9</f>
        <v>3684.60433806823</v>
      </c>
      <c r="DG10" s="161" t="n">
        <f aca="false">[4]kekka2!AD9</f>
        <v>1705.377232043</v>
      </c>
      <c r="DH10" s="157" t="n">
        <f aca="false">[1]kekka2!AE9</f>
        <v>0</v>
      </c>
      <c r="DI10" s="158" t="n">
        <f aca="false">[1]kekka2!AF9</f>
        <v>0</v>
      </c>
      <c r="DJ10" s="159" t="n">
        <f aca="false">[1]kekka2!AG9</f>
        <v>0</v>
      </c>
      <c r="DK10" s="160" t="n">
        <f aca="false">[2]kekka2!AE9</f>
        <v>0</v>
      </c>
      <c r="DL10" s="158" t="n">
        <f aca="false">[2]kekka2!AF9</f>
        <v>0</v>
      </c>
      <c r="DM10" s="159" t="n">
        <f aca="false">[2]kekka2!AG9</f>
        <v>0</v>
      </c>
      <c r="DN10" s="160" t="n">
        <f aca="false">[3]kekka2!AE9</f>
        <v>0</v>
      </c>
      <c r="DO10" s="158" t="n">
        <f aca="false">[3]kekka2!AF9</f>
        <v>0</v>
      </c>
      <c r="DP10" s="159" t="n">
        <f aca="false">[3]kekka2!AG9</f>
        <v>0</v>
      </c>
      <c r="DQ10" s="160" t="n">
        <f aca="false">[4]kekka2!AE9</f>
        <v>0</v>
      </c>
      <c r="DR10" s="158" t="n">
        <f aca="false">[4]kekka2!AF9</f>
        <v>0</v>
      </c>
      <c r="DS10" s="161" t="n">
        <f aca="false">[4]kekka2!AG9</f>
        <v>0</v>
      </c>
      <c r="DT10" s="152" t="n">
        <f aca="false">[1]kekka2!AH9</f>
        <v>0</v>
      </c>
      <c r="DU10" s="153" t="n">
        <f aca="false">[1]kekka2!AI9</f>
        <v>0</v>
      </c>
      <c r="DV10" s="154" t="n">
        <f aca="false">[1]kekka2!AJ9</f>
        <v>0</v>
      </c>
      <c r="DW10" s="160" t="n">
        <f aca="false">[2]kekka2!AH9</f>
        <v>0</v>
      </c>
      <c r="DX10" s="158" t="n">
        <f aca="false">[2]kekka2!AI9</f>
        <v>0</v>
      </c>
      <c r="DY10" s="159" t="n">
        <f aca="false">[2]kekka2!AJ9</f>
        <v>0</v>
      </c>
      <c r="DZ10" s="160" t="n">
        <f aca="false">[3]kekka2!AH9</f>
        <v>0</v>
      </c>
      <c r="EA10" s="158" t="n">
        <f aca="false">[3]kekka2!AI9</f>
        <v>0</v>
      </c>
      <c r="EB10" s="159" t="n">
        <f aca="false">[3]kekka2!AJ9</f>
        <v>0</v>
      </c>
      <c r="EC10" s="160" t="n">
        <f aca="false">[4]kekka2!AH9</f>
        <v>0</v>
      </c>
      <c r="ED10" s="158" t="n">
        <f aca="false">[4]kekka2!AI9</f>
        <v>0</v>
      </c>
      <c r="EE10" s="161" t="n">
        <f aca="false">[4]kekka2!AJ9</f>
        <v>0</v>
      </c>
      <c r="EF10" s="157" t="n">
        <f aca="false">[1]kekka2!AK9</f>
        <v>0</v>
      </c>
      <c r="EG10" s="158" t="n">
        <f aca="false">[1]kekka2!AL9</f>
        <v>0</v>
      </c>
      <c r="EH10" s="159" t="n">
        <f aca="false">[1]kekka2!AM9</f>
        <v>0</v>
      </c>
      <c r="EI10" s="160" t="n">
        <f aca="false">[2]kekka2!AK9</f>
        <v>0</v>
      </c>
      <c r="EJ10" s="158" t="n">
        <f aca="false">[2]kekka2!AL9</f>
        <v>0</v>
      </c>
      <c r="EK10" s="159" t="n">
        <f aca="false">[2]kekka2!AM9</f>
        <v>0</v>
      </c>
      <c r="EL10" s="160" t="n">
        <f aca="false">[3]kekka2!AK9</f>
        <v>0</v>
      </c>
      <c r="EM10" s="158" t="n">
        <f aca="false">[3]kekka2!AL9</f>
        <v>0</v>
      </c>
      <c r="EN10" s="159" t="n">
        <f aca="false">[3]kekka2!AM9</f>
        <v>0</v>
      </c>
      <c r="EO10" s="160" t="n">
        <f aca="false">[4]kekka2!AK9</f>
        <v>0</v>
      </c>
      <c r="EP10" s="158" t="n">
        <f aca="false">[4]kekka2!AL9</f>
        <v>0</v>
      </c>
      <c r="EQ10" s="161" t="n">
        <f aca="false">[4]kekka2!AM9</f>
        <v>0</v>
      </c>
    </row>
    <row r="11" customFormat="false" ht="15" hidden="false" customHeight="true" outlineLevel="0" collapsed="false">
      <c r="A11" s="33" t="n">
        <v>5</v>
      </c>
      <c r="B11" s="18" t="s">
        <v>9</v>
      </c>
      <c r="C11" s="157" t="n">
        <f aca="false">[1]kekka2!C10</f>
        <v>22672.8958605665</v>
      </c>
      <c r="D11" s="158" t="n">
        <f aca="false">[1]kekka2!D10</f>
        <v>22672.8958605665</v>
      </c>
      <c r="E11" s="159" t="n">
        <f aca="false">[1]kekka2!E10</f>
        <v>0</v>
      </c>
      <c r="F11" s="160" t="n">
        <f aca="false">[2]kekka2!C10</f>
        <v>1973.38650905899</v>
      </c>
      <c r="G11" s="158" t="n">
        <f aca="false">[2]kekka2!D10</f>
        <v>2434.68602995991</v>
      </c>
      <c r="H11" s="159" t="n">
        <f aca="false">[2]kekka2!E10</f>
        <v>461.299520900918</v>
      </c>
      <c r="I11" s="160" t="n">
        <f aca="false">[3]kekka2!C10</f>
        <v>4866.20403658217</v>
      </c>
      <c r="J11" s="158" t="n">
        <f aca="false">[3]kekka2!D10</f>
        <v>5725.7680488893</v>
      </c>
      <c r="K11" s="159" t="n">
        <f aca="false">[3]kekka2!E10</f>
        <v>859.564012307132</v>
      </c>
      <c r="L11" s="160" t="n">
        <f aca="false">[4]kekka2!C10</f>
        <v>2710.12105775919</v>
      </c>
      <c r="M11" s="158" t="n">
        <f aca="false">[4]kekka2!D10</f>
        <v>24057.9468392544</v>
      </c>
      <c r="N11" s="161" t="n">
        <f aca="false">[4]kekka2!E10</f>
        <v>21347.8257814952</v>
      </c>
      <c r="O11" s="152" t="n">
        <f aca="false">[1]kekka2!F10</f>
        <v>4257.3559912854</v>
      </c>
      <c r="P11" s="153" t="n">
        <f aca="false">[1]kekka2!G10</f>
        <v>4257.3559912854</v>
      </c>
      <c r="Q11" s="154" t="n">
        <f aca="false">[1]kekka2!H10</f>
        <v>0</v>
      </c>
      <c r="R11" s="160" t="n">
        <f aca="false">[2]kekka2!F10</f>
        <v>2946.08489256088</v>
      </c>
      <c r="S11" s="158" t="n">
        <f aca="false">[2]kekka2!G10</f>
        <v>3043.35753744989</v>
      </c>
      <c r="T11" s="159" t="n">
        <f aca="false">[2]kekka2!H10</f>
        <v>97.2726448890112</v>
      </c>
      <c r="U11" s="160" t="n">
        <f aca="false">[3]kekka2!F10</f>
        <v>7536.87887151458</v>
      </c>
      <c r="V11" s="158" t="n">
        <f aca="false">[3]kekka2!G10</f>
        <v>7566.19349317514</v>
      </c>
      <c r="W11" s="159" t="n">
        <f aca="false">[3]kekka2!H10</f>
        <v>29.3146216605601</v>
      </c>
      <c r="X11" s="160" t="n">
        <f aca="false">[4]kekka2!F10</f>
        <v>1105.91773000973</v>
      </c>
      <c r="Y11" s="158" t="n">
        <f aca="false">[4]kekka2!G10</f>
        <v>1324.29065170208</v>
      </c>
      <c r="Z11" s="161" t="n">
        <f aca="false">[4]kekka2!H10</f>
        <v>218.372921692344</v>
      </c>
      <c r="AA11" s="157" t="n">
        <f aca="false">[1]kekka2!I10</f>
        <v>2573.67392533535</v>
      </c>
      <c r="AB11" s="158" t="n">
        <f aca="false">[1]kekka2!J10</f>
        <v>2574.21525054466</v>
      </c>
      <c r="AC11" s="159" t="n">
        <f aca="false">[1]kekka2!K10</f>
        <v>0.541325209312618</v>
      </c>
      <c r="AD11" s="160" t="n">
        <f aca="false">[2]kekka2!I10</f>
        <v>7483.11243928153</v>
      </c>
      <c r="AE11" s="158" t="n">
        <f aca="false">[2]kekka2!J10</f>
        <v>7506.94859237639</v>
      </c>
      <c r="AF11" s="159" t="n">
        <f aca="false">[2]kekka2!K10</f>
        <v>23.8361530948569</v>
      </c>
      <c r="AG11" s="160" t="n">
        <f aca="false">[3]kekka2!I10</f>
        <v>8365.70197868993</v>
      </c>
      <c r="AH11" s="158" t="n">
        <f aca="false">[3]kekka2!J10</f>
        <v>8384.16035730218</v>
      </c>
      <c r="AI11" s="159" t="n">
        <f aca="false">[3]kekka2!K10</f>
        <v>18.4583786122585</v>
      </c>
      <c r="AJ11" s="160" t="n">
        <f aca="false">[4]kekka2!I10</f>
        <v>649.460885479241</v>
      </c>
      <c r="AK11" s="158" t="n">
        <f aca="false">[4]kekka2!J10</f>
        <v>662.145325851036</v>
      </c>
      <c r="AL11" s="161" t="n">
        <f aca="false">[4]kekka2!K10</f>
        <v>12.6844403717955</v>
      </c>
      <c r="AN11" s="157" t="n">
        <f aca="false">[1]kekka2!M10</f>
        <v>7561.58997821351</v>
      </c>
      <c r="AO11" s="158" t="n">
        <f aca="false">[1]kekka2!N10</f>
        <v>7561.58997821351</v>
      </c>
      <c r="AP11" s="159" t="n">
        <f aca="false">[1]kekka2!O10</f>
        <v>0</v>
      </c>
      <c r="AQ11" s="160" t="n">
        <f aca="false">[2]kekka2!M10</f>
        <v>804.017727055941</v>
      </c>
      <c r="AR11" s="158" t="n">
        <f aca="false">[2]kekka2!N10</f>
        <v>811.987034980425</v>
      </c>
      <c r="AS11" s="159" t="n">
        <f aca="false">[2]kekka2!O10</f>
        <v>7.96930792448381</v>
      </c>
      <c r="AT11" s="160" t="n">
        <f aca="false">[3]kekka2!M10</f>
        <v>1900.49293971424</v>
      </c>
      <c r="AU11" s="158" t="n">
        <f aca="false">[3]kekka2!N10</f>
        <v>1909.58890131711</v>
      </c>
      <c r="AV11" s="159" t="n">
        <f aca="false">[3]kekka2!O10</f>
        <v>9.09596160287242</v>
      </c>
      <c r="AW11" s="160" t="n">
        <f aca="false">[4]kekka2!M10</f>
        <v>2687.56691108383</v>
      </c>
      <c r="AX11" s="158" t="n">
        <f aca="false">[4]kekka2!N10</f>
        <v>8023.51542717994</v>
      </c>
      <c r="AY11" s="161" t="n">
        <f aca="false">[4]kekka2!O10</f>
        <v>5335.94851609611</v>
      </c>
      <c r="AZ11" s="152" t="n">
        <f aca="false">[1]kekka2!P10</f>
        <v>1419.86187363834</v>
      </c>
      <c r="BA11" s="153" t="n">
        <f aca="false">[1]kekka2!Q10</f>
        <v>1419.86187363834</v>
      </c>
      <c r="BB11" s="154" t="n">
        <f aca="false">[1]kekka2!R10</f>
        <v>0</v>
      </c>
      <c r="BC11" s="160" t="n">
        <f aca="false">[2]kekka2!P10</f>
        <v>1002.63058452677</v>
      </c>
      <c r="BD11" s="158" t="n">
        <f aca="false">[2]kekka2!Q10</f>
        <v>1014.98379372553</v>
      </c>
      <c r="BE11" s="159" t="n">
        <f aca="false">[2]kekka2!R10</f>
        <v>12.3532091987656</v>
      </c>
      <c r="BF11" s="160" t="n">
        <f aca="false">[3]kekka2!P10</f>
        <v>2498.22220031341</v>
      </c>
      <c r="BG11" s="158" t="n">
        <f aca="false">[3]kekka2!Q10</f>
        <v>2523.38533388333</v>
      </c>
      <c r="BH11" s="159" t="n">
        <f aca="false">[3]kekka2!R10</f>
        <v>25.163133569918</v>
      </c>
      <c r="BI11" s="160" t="n">
        <f aca="false">[4]kekka2!P10</f>
        <v>417.477904296754</v>
      </c>
      <c r="BJ11" s="158" t="n">
        <f aca="false">[4]kekka2!Q10</f>
        <v>441.661399661281</v>
      </c>
      <c r="BK11" s="161" t="n">
        <f aca="false">[4]kekka2!R10</f>
        <v>24.1834953645269</v>
      </c>
      <c r="BL11" s="157" t="n">
        <f aca="false">[1]kekka2!S10</f>
        <v>857.979807688291</v>
      </c>
      <c r="BM11" s="158" t="n">
        <f aca="false">[1]kekka2!T10</f>
        <v>858.521132897604</v>
      </c>
      <c r="BN11" s="159" t="n">
        <f aca="false">[1]kekka2!U10</f>
        <v>0.541325209312277</v>
      </c>
      <c r="BO11" s="160" t="n">
        <f aca="false">[2]kekka2!S10</f>
        <v>2479.79053809479</v>
      </c>
      <c r="BP11" s="158" t="n">
        <f aca="false">[2]kekka2!T10</f>
        <v>2503.62669118964</v>
      </c>
      <c r="BQ11" s="159" t="n">
        <f aca="false">[2]kekka2!U10</f>
        <v>23.8361530948569</v>
      </c>
      <c r="BR11" s="160" t="n">
        <f aca="false">[3]kekka2!S10</f>
        <v>2777.72536974494</v>
      </c>
      <c r="BS11" s="158" t="n">
        <f aca="false">[3]kekka2!T10</f>
        <v>2796.1837483572</v>
      </c>
      <c r="BT11" s="159" t="n">
        <f aca="false">[3]kekka2!U10</f>
        <v>18.458378612258</v>
      </c>
      <c r="BU11" s="160" t="n">
        <f aca="false">[4]kekka2!S10</f>
        <v>216.241529831755</v>
      </c>
      <c r="BV11" s="158" t="n">
        <f aca="false">[4]kekka2!T10</f>
        <v>220.83069983064</v>
      </c>
      <c r="BW11" s="161" t="n">
        <f aca="false">[4]kekka2!U10</f>
        <v>4.58916999888513</v>
      </c>
      <c r="BX11" s="157" t="n">
        <f aca="false">[1]kekka2!V10</f>
        <v>15111.3058823529</v>
      </c>
      <c r="BY11" s="158" t="n">
        <f aca="false">[1]kekka2!W10</f>
        <v>15111.3058823529</v>
      </c>
      <c r="BZ11" s="159" t="n">
        <f aca="false">[1]kekka2!X10</f>
        <v>0</v>
      </c>
      <c r="CA11" s="160" t="n">
        <f aca="false">[2]kekka2!V10</f>
        <v>1169.36878200305</v>
      </c>
      <c r="CB11" s="158" t="n">
        <f aca="false">[2]kekka2!W10</f>
        <v>1622.69899497949</v>
      </c>
      <c r="CC11" s="159" t="n">
        <f aca="false">[2]kekka2!X10</f>
        <v>453.330212976433</v>
      </c>
      <c r="CD11" s="160" t="n">
        <f aca="false">[3]kekka2!V10</f>
        <v>2965.71109686792</v>
      </c>
      <c r="CE11" s="158" t="n">
        <f aca="false">[3]kekka2!W10</f>
        <v>3816.17914757218</v>
      </c>
      <c r="CF11" s="159" t="n">
        <f aca="false">[3]kekka2!X10</f>
        <v>850.468050704259</v>
      </c>
      <c r="CG11" s="160" t="n">
        <f aca="false">[4]kekka2!V10</f>
        <v>22.554146675368</v>
      </c>
      <c r="CH11" s="158" t="n">
        <f aca="false">[4]kekka2!W10</f>
        <v>16034.4314120744</v>
      </c>
      <c r="CI11" s="161" t="n">
        <f aca="false">[4]kekka2!X10</f>
        <v>16011.8772653991</v>
      </c>
      <c r="CJ11" s="152" t="n">
        <f aca="false">[1]kekka2!Y10</f>
        <v>2837.49411764706</v>
      </c>
      <c r="CK11" s="153" t="n">
        <f aca="false">[1]kekka2!Z10</f>
        <v>2837.49411764706</v>
      </c>
      <c r="CL11" s="154" t="n">
        <f aca="false">[1]kekka2!AA10</f>
        <v>0</v>
      </c>
      <c r="CM11" s="160" t="n">
        <f aca="false">[2]kekka2!Y10</f>
        <v>1943.45430803411</v>
      </c>
      <c r="CN11" s="158" t="n">
        <f aca="false">[2]kekka2!Z10</f>
        <v>2028.37374372436</v>
      </c>
      <c r="CO11" s="159" t="n">
        <f aca="false">[2]kekka2!AA10</f>
        <v>84.9194356902451</v>
      </c>
      <c r="CP11" s="160" t="n">
        <f aca="false">[3]kekka2!Y10</f>
        <v>5038.65667120117</v>
      </c>
      <c r="CQ11" s="158" t="n">
        <f aca="false">[3]kekka2!Z10</f>
        <v>5042.80815929181</v>
      </c>
      <c r="CR11" s="159" t="n">
        <f aca="false">[3]kekka2!AA10</f>
        <v>4.15148809064158</v>
      </c>
      <c r="CS11" s="160" t="n">
        <f aca="false">[4]kekka2!Y10</f>
        <v>688.439825712977</v>
      </c>
      <c r="CT11" s="158" t="n">
        <f aca="false">[4]kekka2!Z10</f>
        <v>882.629252040794</v>
      </c>
      <c r="CU11" s="161" t="n">
        <f aca="false">[4]kekka2!AA10</f>
        <v>194.189426327817</v>
      </c>
      <c r="CV11" s="157" t="n">
        <f aca="false">[1]kekka2!AB10</f>
        <v>1715.69411764706</v>
      </c>
      <c r="CW11" s="158" t="n">
        <f aca="false">[1]kekka2!AC10</f>
        <v>1715.69411764706</v>
      </c>
      <c r="CX11" s="159" t="n">
        <f aca="false">[1]kekka2!AD10</f>
        <v>0</v>
      </c>
      <c r="CY11" s="160" t="n">
        <f aca="false">[2]kekka2!AB10</f>
        <v>5003.32190118675</v>
      </c>
      <c r="CZ11" s="158" t="n">
        <f aca="false">[2]kekka2!AC10</f>
        <v>5003.32190118675</v>
      </c>
      <c r="DA11" s="159" t="n">
        <f aca="false">[2]kekka2!AD10</f>
        <v>0</v>
      </c>
      <c r="DB11" s="160" t="n">
        <f aca="false">[3]kekka2!AB10</f>
        <v>5587.97660894498</v>
      </c>
      <c r="DC11" s="158" t="n">
        <f aca="false">[3]kekka2!AC10</f>
        <v>5587.97660894498</v>
      </c>
      <c r="DD11" s="159" t="n">
        <f aca="false">[3]kekka2!AD10</f>
        <v>0</v>
      </c>
      <c r="DE11" s="160" t="n">
        <f aca="false">[4]kekka2!AB10</f>
        <v>433.219355647486</v>
      </c>
      <c r="DF11" s="158" t="n">
        <f aca="false">[4]kekka2!AC10</f>
        <v>441.314626020396</v>
      </c>
      <c r="DG11" s="161" t="n">
        <f aca="false">[4]kekka2!AD10</f>
        <v>8.09527037291042</v>
      </c>
      <c r="DH11" s="157" t="n">
        <f aca="false">[1]kekka2!AE10</f>
        <v>0</v>
      </c>
      <c r="DI11" s="158" t="n">
        <f aca="false">[1]kekka2!AF10</f>
        <v>0</v>
      </c>
      <c r="DJ11" s="159" t="n">
        <f aca="false">[1]kekka2!AG10</f>
        <v>0</v>
      </c>
      <c r="DK11" s="160" t="n">
        <f aca="false">[2]kekka2!AE10</f>
        <v>0</v>
      </c>
      <c r="DL11" s="158" t="n">
        <f aca="false">[2]kekka2!AF10</f>
        <v>0</v>
      </c>
      <c r="DM11" s="159" t="n">
        <f aca="false">[2]kekka2!AG10</f>
        <v>0</v>
      </c>
      <c r="DN11" s="160" t="n">
        <f aca="false">[3]kekka2!AE10</f>
        <v>0</v>
      </c>
      <c r="DO11" s="158" t="n">
        <f aca="false">[3]kekka2!AF10</f>
        <v>0</v>
      </c>
      <c r="DP11" s="159" t="n">
        <f aca="false">[3]kekka2!AG10</f>
        <v>0</v>
      </c>
      <c r="DQ11" s="160" t="n">
        <f aca="false">[4]kekka2!AE10</f>
        <v>0</v>
      </c>
      <c r="DR11" s="158" t="n">
        <f aca="false">[4]kekka2!AF10</f>
        <v>0</v>
      </c>
      <c r="DS11" s="161" t="n">
        <f aca="false">[4]kekka2!AG10</f>
        <v>0</v>
      </c>
      <c r="DT11" s="152" t="n">
        <f aca="false">[1]kekka2!AH10</f>
        <v>0</v>
      </c>
      <c r="DU11" s="153" t="n">
        <f aca="false">[1]kekka2!AI10</f>
        <v>0</v>
      </c>
      <c r="DV11" s="154" t="n">
        <f aca="false">[1]kekka2!AJ10</f>
        <v>0</v>
      </c>
      <c r="DW11" s="160" t="n">
        <f aca="false">[2]kekka2!AH10</f>
        <v>0</v>
      </c>
      <c r="DX11" s="158" t="n">
        <f aca="false">[2]kekka2!AI10</f>
        <v>0</v>
      </c>
      <c r="DY11" s="159" t="n">
        <f aca="false">[2]kekka2!AJ10</f>
        <v>0</v>
      </c>
      <c r="DZ11" s="160" t="n">
        <f aca="false">[3]kekka2!AH10</f>
        <v>0</v>
      </c>
      <c r="EA11" s="158" t="n">
        <f aca="false">[3]kekka2!AI10</f>
        <v>0</v>
      </c>
      <c r="EB11" s="159" t="n">
        <f aca="false">[3]kekka2!AJ10</f>
        <v>0</v>
      </c>
      <c r="EC11" s="160" t="n">
        <f aca="false">[4]kekka2!AH10</f>
        <v>0</v>
      </c>
      <c r="ED11" s="158" t="n">
        <f aca="false">[4]kekka2!AI10</f>
        <v>0</v>
      </c>
      <c r="EE11" s="161" t="n">
        <f aca="false">[4]kekka2!AJ10</f>
        <v>0</v>
      </c>
      <c r="EF11" s="157" t="n">
        <f aca="false">[1]kekka2!AK10</f>
        <v>0</v>
      </c>
      <c r="EG11" s="158" t="n">
        <f aca="false">[1]kekka2!AL10</f>
        <v>0</v>
      </c>
      <c r="EH11" s="159" t="n">
        <f aca="false">[1]kekka2!AM10</f>
        <v>0</v>
      </c>
      <c r="EI11" s="160" t="n">
        <f aca="false">[2]kekka2!AK10</f>
        <v>0</v>
      </c>
      <c r="EJ11" s="158" t="n">
        <f aca="false">[2]kekka2!AL10</f>
        <v>0</v>
      </c>
      <c r="EK11" s="159" t="n">
        <f aca="false">[2]kekka2!AM10</f>
        <v>0</v>
      </c>
      <c r="EL11" s="160" t="n">
        <f aca="false">[3]kekka2!AK10</f>
        <v>0</v>
      </c>
      <c r="EM11" s="158" t="n">
        <f aca="false">[3]kekka2!AL10</f>
        <v>0</v>
      </c>
      <c r="EN11" s="159" t="n">
        <f aca="false">[3]kekka2!AM10</f>
        <v>0</v>
      </c>
      <c r="EO11" s="160" t="n">
        <f aca="false">[4]kekka2!AK10</f>
        <v>0</v>
      </c>
      <c r="EP11" s="158" t="n">
        <f aca="false">[4]kekka2!AL10</f>
        <v>0</v>
      </c>
      <c r="EQ11" s="161" t="n">
        <f aca="false">[4]kekka2!AM10</f>
        <v>0</v>
      </c>
    </row>
    <row r="12" customFormat="false" ht="15" hidden="false" customHeight="true" outlineLevel="0" collapsed="false">
      <c r="A12" s="33" t="n">
        <v>6</v>
      </c>
      <c r="B12" s="18" t="s">
        <v>10</v>
      </c>
      <c r="C12" s="157" t="n">
        <f aca="false">[1]kekka2!C11</f>
        <v>15523.1041189931</v>
      </c>
      <c r="D12" s="158" t="n">
        <f aca="false">[1]kekka2!D11</f>
        <v>15523.1041189931</v>
      </c>
      <c r="E12" s="159" t="n">
        <f aca="false">[1]kekka2!E11</f>
        <v>0</v>
      </c>
      <c r="F12" s="160" t="n">
        <f aca="false">[2]kekka2!C11</f>
        <v>3536.54765340839</v>
      </c>
      <c r="G12" s="158" t="n">
        <f aca="false">[2]kekka2!D11</f>
        <v>3546.07449574808</v>
      </c>
      <c r="H12" s="159" t="n">
        <f aca="false">[2]kekka2!E11</f>
        <v>9.5268423396883</v>
      </c>
      <c r="I12" s="160" t="n">
        <f aca="false">[3]kekka2!C11</f>
        <v>3674.81211423893</v>
      </c>
      <c r="J12" s="158" t="n">
        <f aca="false">[3]kekka2!D11</f>
        <v>3679.17956123059</v>
      </c>
      <c r="K12" s="159" t="n">
        <f aca="false">[3]kekka2!E11</f>
        <v>4.36744699166002</v>
      </c>
      <c r="L12" s="160" t="n">
        <f aca="false">[4]kekka2!C11</f>
        <v>10936.1883422714</v>
      </c>
      <c r="M12" s="158" t="n">
        <f aca="false">[4]kekka2!D11</f>
        <v>27910.9353153015</v>
      </c>
      <c r="N12" s="161" t="n">
        <f aca="false">[4]kekka2!E11</f>
        <v>16974.7469730302</v>
      </c>
      <c r="O12" s="152" t="n">
        <f aca="false">[1]kekka2!F11</f>
        <v>3206.41167048055</v>
      </c>
      <c r="P12" s="153" t="n">
        <f aca="false">[1]kekka2!G11</f>
        <v>3206.41167048055</v>
      </c>
      <c r="Q12" s="154" t="n">
        <f aca="false">[1]kekka2!H11</f>
        <v>0</v>
      </c>
      <c r="R12" s="160" t="n">
        <f aca="false">[2]kekka2!F11</f>
        <v>4765.1998897362</v>
      </c>
      <c r="S12" s="158" t="n">
        <f aca="false">[2]kekka2!G11</f>
        <v>4797.63020012975</v>
      </c>
      <c r="T12" s="159" t="n">
        <f aca="false">[2]kekka2!H11</f>
        <v>32.4303103935499</v>
      </c>
      <c r="U12" s="160" t="n">
        <f aca="false">[3]kekka2!F11</f>
        <v>7420.59761812346</v>
      </c>
      <c r="V12" s="158" t="n">
        <f aca="false">[3]kekka2!G11</f>
        <v>7463.47853849635</v>
      </c>
      <c r="W12" s="159" t="n">
        <f aca="false">[3]kekka2!H11</f>
        <v>42.880920372887</v>
      </c>
      <c r="X12" s="160" t="n">
        <f aca="false">[4]kekka2!F11</f>
        <v>3375.98541311028</v>
      </c>
      <c r="Y12" s="158" t="n">
        <f aca="false">[4]kekka2!G11</f>
        <v>3857.60894601728</v>
      </c>
      <c r="Z12" s="161" t="n">
        <f aca="false">[4]kekka2!H11</f>
        <v>481.623532907006</v>
      </c>
      <c r="AA12" s="157" t="n">
        <f aca="false">[1]kekka2!I11</f>
        <v>2697.45743707094</v>
      </c>
      <c r="AB12" s="158" t="n">
        <f aca="false">[1]kekka2!J11</f>
        <v>2697.45743707094</v>
      </c>
      <c r="AC12" s="159" t="n">
        <f aca="false">[1]kekka2!K11</f>
        <v>0</v>
      </c>
      <c r="AD12" s="160" t="n">
        <f aca="false">[2]kekka2!I11</f>
        <v>6276.5849224109</v>
      </c>
      <c r="AE12" s="158" t="n">
        <f aca="false">[2]kekka2!J11</f>
        <v>6309.92667625761</v>
      </c>
      <c r="AF12" s="159" t="n">
        <f aca="false">[2]kekka2!K11</f>
        <v>33.3417538467138</v>
      </c>
      <c r="AG12" s="160" t="n">
        <f aca="false">[3]kekka2!I11</f>
        <v>8156.10629604901</v>
      </c>
      <c r="AH12" s="158" t="n">
        <f aca="false">[3]kekka2!J11</f>
        <v>8199.31445074246</v>
      </c>
      <c r="AI12" s="159" t="n">
        <f aca="false">[3]kekka2!K11</f>
        <v>43.2081546934542</v>
      </c>
      <c r="AJ12" s="160" t="n">
        <f aca="false">[4]kekka2!I11</f>
        <v>1606.04227609752</v>
      </c>
      <c r="AK12" s="158" t="n">
        <f aca="false">[4]kekka2!J11</f>
        <v>1928.80447300864</v>
      </c>
      <c r="AL12" s="161" t="n">
        <f aca="false">[4]kekka2!K11</f>
        <v>322.762196911117</v>
      </c>
      <c r="AN12" s="157" t="n">
        <f aca="false">[1]kekka2!M11</f>
        <v>12332.7482837529</v>
      </c>
      <c r="AO12" s="158" t="n">
        <f aca="false">[1]kekka2!N11</f>
        <v>12332.7482837529</v>
      </c>
      <c r="AP12" s="159" t="n">
        <f aca="false">[1]kekka2!O11</f>
        <v>0</v>
      </c>
      <c r="AQ12" s="160" t="n">
        <f aca="false">[2]kekka2!M11</f>
        <v>2807.7475775354</v>
      </c>
      <c r="AR12" s="158" t="n">
        <f aca="false">[2]kekka2!N11</f>
        <v>2817.27441987508</v>
      </c>
      <c r="AS12" s="159" t="n">
        <f aca="false">[2]kekka2!O11</f>
        <v>9.5268423396883</v>
      </c>
      <c r="AT12" s="160" t="n">
        <f aca="false">[3]kekka2!M11</f>
        <v>2918.65587821221</v>
      </c>
      <c r="AU12" s="158" t="n">
        <f aca="false">[3]kekka2!N11</f>
        <v>2923.02332520387</v>
      </c>
      <c r="AV12" s="159" t="n">
        <f aca="false">[3]kekka2!O11</f>
        <v>4.36744699166047</v>
      </c>
      <c r="AW12" s="160" t="n">
        <f aca="false">[4]kekka2!M11</f>
        <v>10936.1883422714</v>
      </c>
      <c r="AX12" s="158" t="n">
        <f aca="false">[4]kekka2!N11</f>
        <v>22174.5945249801</v>
      </c>
      <c r="AY12" s="161" t="n">
        <f aca="false">[4]kekka2!O11</f>
        <v>11238.4061827088</v>
      </c>
      <c r="AZ12" s="152" t="n">
        <f aca="false">[1]kekka2!P11</f>
        <v>2547.42013729977</v>
      </c>
      <c r="BA12" s="153" t="n">
        <f aca="false">[1]kekka2!Q11</f>
        <v>2547.42013729977</v>
      </c>
      <c r="BB12" s="154" t="n">
        <f aca="false">[1]kekka2!R11</f>
        <v>0</v>
      </c>
      <c r="BC12" s="160" t="n">
        <f aca="false">[2]kekka2!P11</f>
        <v>3779.17625767274</v>
      </c>
      <c r="BD12" s="158" t="n">
        <f aca="false">[2]kekka2!Q11</f>
        <v>3811.60656806629</v>
      </c>
      <c r="BE12" s="159" t="n">
        <f aca="false">[2]kekka2!R11</f>
        <v>32.4303103935499</v>
      </c>
      <c r="BF12" s="160" t="n">
        <f aca="false">[3]kekka2!P11</f>
        <v>5886.68068218353</v>
      </c>
      <c r="BG12" s="158" t="n">
        <f aca="false">[3]kekka2!Q11</f>
        <v>5929.56160255642</v>
      </c>
      <c r="BH12" s="159" t="n">
        <f aca="false">[3]kekka2!R11</f>
        <v>42.880920372887</v>
      </c>
      <c r="BI12" s="160" t="n">
        <f aca="false">[4]kekka2!P11</f>
        <v>2696.68956901251</v>
      </c>
      <c r="BJ12" s="158" t="n">
        <f aca="false">[4]kekka2!Q11</f>
        <v>3064.78135711108</v>
      </c>
      <c r="BK12" s="161" t="n">
        <f aca="false">[4]kekka2!R11</f>
        <v>368.091788098563</v>
      </c>
      <c r="BL12" s="157" t="n">
        <f aca="false">[1]kekka2!S11</f>
        <v>2143.06773455378</v>
      </c>
      <c r="BM12" s="158" t="n">
        <f aca="false">[1]kekka2!T11</f>
        <v>2143.06773455378</v>
      </c>
      <c r="BN12" s="159" t="n">
        <f aca="false">[1]kekka2!U11</f>
        <v>0</v>
      </c>
      <c r="BO12" s="160" t="n">
        <f aca="false">[2]kekka2!S11</f>
        <v>4979.74949328395</v>
      </c>
      <c r="BP12" s="158" t="n">
        <f aca="false">[2]kekka2!T11</f>
        <v>5013.09124713067</v>
      </c>
      <c r="BQ12" s="159" t="n">
        <f aca="false">[2]kekka2!U11</f>
        <v>33.3417538467138</v>
      </c>
      <c r="BR12" s="160" t="n">
        <f aca="false">[3]kekka2!S11</f>
        <v>6470.95811290374</v>
      </c>
      <c r="BS12" s="158" t="n">
        <f aca="false">[3]kekka2!T11</f>
        <v>6514.16626759719</v>
      </c>
      <c r="BT12" s="159" t="n">
        <f aca="false">[3]kekka2!U11</f>
        <v>43.2081546934542</v>
      </c>
      <c r="BU12" s="160" t="n">
        <f aca="false">[4]kekka2!S11</f>
        <v>1256.2653986389</v>
      </c>
      <c r="BV12" s="158" t="n">
        <f aca="false">[4]kekka2!T11</f>
        <v>1532.39067855554</v>
      </c>
      <c r="BW12" s="161" t="n">
        <f aca="false">[4]kekka2!U11</f>
        <v>276.125279916635</v>
      </c>
      <c r="BX12" s="157" t="n">
        <f aca="false">[1]kekka2!V11</f>
        <v>3190.35583524027</v>
      </c>
      <c r="BY12" s="158" t="n">
        <f aca="false">[1]kekka2!W11</f>
        <v>3190.35583524027</v>
      </c>
      <c r="BZ12" s="159" t="n">
        <f aca="false">[1]kekka2!X11</f>
        <v>0</v>
      </c>
      <c r="CA12" s="160" t="n">
        <f aca="false">[2]kekka2!V11</f>
        <v>728.800075872995</v>
      </c>
      <c r="CB12" s="158" t="n">
        <f aca="false">[2]kekka2!W11</f>
        <v>728.800075872995</v>
      </c>
      <c r="CC12" s="159" t="n">
        <f aca="false">[2]kekka2!X11</f>
        <v>0</v>
      </c>
      <c r="CD12" s="160" t="n">
        <f aca="false">[3]kekka2!V11</f>
        <v>756.156236026724</v>
      </c>
      <c r="CE12" s="158" t="n">
        <f aca="false">[3]kekka2!W11</f>
        <v>756.156236026724</v>
      </c>
      <c r="CF12" s="159" t="n">
        <f aca="false">[3]kekka2!X11</f>
        <v>0</v>
      </c>
      <c r="CG12" s="160" t="n">
        <f aca="false">[4]kekka2!V11</f>
        <v>0</v>
      </c>
      <c r="CH12" s="158" t="n">
        <f aca="false">[4]kekka2!W11</f>
        <v>5736.34079032137</v>
      </c>
      <c r="CI12" s="161" t="n">
        <f aca="false">[4]kekka2!X11</f>
        <v>5736.34079032137</v>
      </c>
      <c r="CJ12" s="152" t="n">
        <f aca="false">[1]kekka2!Y11</f>
        <v>658.991533180778</v>
      </c>
      <c r="CK12" s="153" t="n">
        <f aca="false">[1]kekka2!Z11</f>
        <v>658.991533180778</v>
      </c>
      <c r="CL12" s="154" t="n">
        <f aca="false">[1]kekka2!AA11</f>
        <v>0</v>
      </c>
      <c r="CM12" s="160" t="n">
        <f aca="false">[2]kekka2!Y11</f>
        <v>986.023632063464</v>
      </c>
      <c r="CN12" s="158" t="n">
        <f aca="false">[2]kekka2!Z11</f>
        <v>986.023632063464</v>
      </c>
      <c r="CO12" s="159" t="n">
        <f aca="false">[2]kekka2!AA11</f>
        <v>0</v>
      </c>
      <c r="CP12" s="160" t="n">
        <f aca="false">[3]kekka2!Y11</f>
        <v>1533.91693593993</v>
      </c>
      <c r="CQ12" s="158" t="n">
        <f aca="false">[3]kekka2!Z11</f>
        <v>1533.91693593993</v>
      </c>
      <c r="CR12" s="159" t="n">
        <f aca="false">[3]kekka2!AA11</f>
        <v>0</v>
      </c>
      <c r="CS12" s="160" t="n">
        <f aca="false">[4]kekka2!Y11</f>
        <v>679.295844097762</v>
      </c>
      <c r="CT12" s="158" t="n">
        <f aca="false">[4]kekka2!Z11</f>
        <v>792.827588906206</v>
      </c>
      <c r="CU12" s="161" t="n">
        <f aca="false">[4]kekka2!AA11</f>
        <v>113.531744808444</v>
      </c>
      <c r="CV12" s="157" t="n">
        <f aca="false">[1]kekka2!AB11</f>
        <v>554.389702517163</v>
      </c>
      <c r="CW12" s="158" t="n">
        <f aca="false">[1]kekka2!AC11</f>
        <v>554.389702517163</v>
      </c>
      <c r="CX12" s="159" t="n">
        <f aca="false">[1]kekka2!AD11</f>
        <v>0</v>
      </c>
      <c r="CY12" s="160" t="n">
        <f aca="false">[2]kekka2!AB11</f>
        <v>1296.83542912695</v>
      </c>
      <c r="CZ12" s="158" t="n">
        <f aca="false">[2]kekka2!AC11</f>
        <v>1296.83542912695</v>
      </c>
      <c r="DA12" s="159" t="n">
        <f aca="false">[2]kekka2!AD11</f>
        <v>0</v>
      </c>
      <c r="DB12" s="160" t="n">
        <f aca="false">[3]kekka2!AB11</f>
        <v>1685.14818314527</v>
      </c>
      <c r="DC12" s="158" t="n">
        <f aca="false">[3]kekka2!AC11</f>
        <v>1685.14818314527</v>
      </c>
      <c r="DD12" s="159" t="n">
        <f aca="false">[3]kekka2!AD11</f>
        <v>0</v>
      </c>
      <c r="DE12" s="160" t="n">
        <f aca="false">[4]kekka2!AB11</f>
        <v>349.776877458621</v>
      </c>
      <c r="DF12" s="158" t="n">
        <f aca="false">[4]kekka2!AC11</f>
        <v>396.413794453103</v>
      </c>
      <c r="DG12" s="161" t="n">
        <f aca="false">[4]kekka2!AD11</f>
        <v>46.6369169944821</v>
      </c>
      <c r="DH12" s="157" t="n">
        <f aca="false">[1]kekka2!AE11</f>
        <v>0</v>
      </c>
      <c r="DI12" s="158" t="n">
        <f aca="false">[1]kekka2!AF11</f>
        <v>0</v>
      </c>
      <c r="DJ12" s="159" t="n">
        <f aca="false">[1]kekka2!AG11</f>
        <v>0</v>
      </c>
      <c r="DK12" s="160" t="n">
        <f aca="false">[2]kekka2!AE11</f>
        <v>0</v>
      </c>
      <c r="DL12" s="158" t="n">
        <f aca="false">[2]kekka2!AF11</f>
        <v>0</v>
      </c>
      <c r="DM12" s="159" t="n">
        <f aca="false">[2]kekka2!AG11</f>
        <v>0</v>
      </c>
      <c r="DN12" s="160" t="n">
        <f aca="false">[3]kekka2!AE11</f>
        <v>0</v>
      </c>
      <c r="DO12" s="158" t="n">
        <f aca="false">[3]kekka2!AF11</f>
        <v>0</v>
      </c>
      <c r="DP12" s="159" t="n">
        <f aca="false">[3]kekka2!AG11</f>
        <v>0</v>
      </c>
      <c r="DQ12" s="160" t="n">
        <f aca="false">[4]kekka2!AE11</f>
        <v>0</v>
      </c>
      <c r="DR12" s="158" t="n">
        <f aca="false">[4]kekka2!AF11</f>
        <v>0</v>
      </c>
      <c r="DS12" s="161" t="n">
        <f aca="false">[4]kekka2!AG11</f>
        <v>0</v>
      </c>
      <c r="DT12" s="152" t="n">
        <f aca="false">[1]kekka2!AH11</f>
        <v>0</v>
      </c>
      <c r="DU12" s="153" t="n">
        <f aca="false">[1]kekka2!AI11</f>
        <v>0</v>
      </c>
      <c r="DV12" s="154" t="n">
        <f aca="false">[1]kekka2!AJ11</f>
        <v>0</v>
      </c>
      <c r="DW12" s="160" t="n">
        <f aca="false">[2]kekka2!AH11</f>
        <v>0</v>
      </c>
      <c r="DX12" s="158" t="n">
        <f aca="false">[2]kekka2!AI11</f>
        <v>0</v>
      </c>
      <c r="DY12" s="159" t="n">
        <f aca="false">[2]kekka2!AJ11</f>
        <v>0</v>
      </c>
      <c r="DZ12" s="160" t="n">
        <f aca="false">[3]kekka2!AH11</f>
        <v>0</v>
      </c>
      <c r="EA12" s="158" t="n">
        <f aca="false">[3]kekka2!AI11</f>
        <v>0</v>
      </c>
      <c r="EB12" s="159" t="n">
        <f aca="false">[3]kekka2!AJ11</f>
        <v>0</v>
      </c>
      <c r="EC12" s="160" t="n">
        <f aca="false">[4]kekka2!AH11</f>
        <v>0</v>
      </c>
      <c r="ED12" s="158" t="n">
        <f aca="false">[4]kekka2!AI11</f>
        <v>0</v>
      </c>
      <c r="EE12" s="161" t="n">
        <f aca="false">[4]kekka2!AJ11</f>
        <v>0</v>
      </c>
      <c r="EF12" s="157" t="n">
        <f aca="false">[1]kekka2!AK11</f>
        <v>0</v>
      </c>
      <c r="EG12" s="158" t="n">
        <f aca="false">[1]kekka2!AL11</f>
        <v>0</v>
      </c>
      <c r="EH12" s="159" t="n">
        <f aca="false">[1]kekka2!AM11</f>
        <v>0</v>
      </c>
      <c r="EI12" s="160" t="n">
        <f aca="false">[2]kekka2!AK11</f>
        <v>0</v>
      </c>
      <c r="EJ12" s="158" t="n">
        <f aca="false">[2]kekka2!AL11</f>
        <v>0</v>
      </c>
      <c r="EK12" s="159" t="n">
        <f aca="false">[2]kekka2!AM11</f>
        <v>0</v>
      </c>
      <c r="EL12" s="160" t="n">
        <f aca="false">[3]kekka2!AK11</f>
        <v>0</v>
      </c>
      <c r="EM12" s="158" t="n">
        <f aca="false">[3]kekka2!AL11</f>
        <v>0</v>
      </c>
      <c r="EN12" s="159" t="n">
        <f aca="false">[3]kekka2!AM11</f>
        <v>0</v>
      </c>
      <c r="EO12" s="160" t="n">
        <f aca="false">[4]kekka2!AK11</f>
        <v>0</v>
      </c>
      <c r="EP12" s="158" t="n">
        <f aca="false">[4]kekka2!AL11</f>
        <v>0</v>
      </c>
      <c r="EQ12" s="161" t="n">
        <f aca="false">[4]kekka2!AM11</f>
        <v>0</v>
      </c>
    </row>
    <row r="13" customFormat="false" ht="15" hidden="false" customHeight="true" outlineLevel="0" collapsed="false">
      <c r="A13" s="33" t="n">
        <v>7</v>
      </c>
      <c r="B13" s="18" t="s">
        <v>11</v>
      </c>
      <c r="C13" s="157" t="n">
        <f aca="false">[1]kekka2!C12</f>
        <v>29547.4093718617</v>
      </c>
      <c r="D13" s="158" t="n">
        <f aca="false">[1]kekka2!D12</f>
        <v>29567.4851870449</v>
      </c>
      <c r="E13" s="159" t="n">
        <f aca="false">[1]kekka2!E12</f>
        <v>20.0758151832779</v>
      </c>
      <c r="F13" s="160" t="n">
        <f aca="false">[2]kekka2!C12</f>
        <v>3744.77795968931</v>
      </c>
      <c r="G13" s="158" t="n">
        <f aca="false">[2]kekka2!D12</f>
        <v>3944.9579593852</v>
      </c>
      <c r="H13" s="159" t="n">
        <f aca="false">[2]kekka2!E12</f>
        <v>200.179999695886</v>
      </c>
      <c r="I13" s="160" t="n">
        <f aca="false">[3]kekka2!C12</f>
        <v>5847.77083059639</v>
      </c>
      <c r="J13" s="158" t="n">
        <f aca="false">[3]kekka2!D12</f>
        <v>6015.1129340125</v>
      </c>
      <c r="K13" s="159" t="n">
        <f aca="false">[3]kekka2!E12</f>
        <v>167.342103416108</v>
      </c>
      <c r="L13" s="160" t="n">
        <f aca="false">[4]kekka2!C12</f>
        <v>6158.27948915908</v>
      </c>
      <c r="M13" s="158" t="n">
        <f aca="false">[4]kekka2!D12</f>
        <v>29820.6707981845</v>
      </c>
      <c r="N13" s="161" t="n">
        <f aca="false">[4]kekka2!E12</f>
        <v>23662.3913090254</v>
      </c>
      <c r="O13" s="152" t="n">
        <f aca="false">[1]kekka2!F12</f>
        <v>6332.27169487485</v>
      </c>
      <c r="P13" s="153" t="n">
        <f aca="false">[1]kekka2!G12</f>
        <v>6416.9834295757</v>
      </c>
      <c r="Q13" s="154" t="n">
        <f aca="false">[1]kekka2!H12</f>
        <v>84.7117347008534</v>
      </c>
      <c r="R13" s="160" t="n">
        <f aca="false">[2]kekka2!F12</f>
        <v>5970.65936541296</v>
      </c>
      <c r="S13" s="158" t="n">
        <f aca="false">[2]kekka2!G12</f>
        <v>6473.7771641193</v>
      </c>
      <c r="T13" s="159" t="n">
        <f aca="false">[2]kekka2!H12</f>
        <v>503.117798706339</v>
      </c>
      <c r="U13" s="160" t="n">
        <f aca="false">[3]kekka2!F12</f>
        <v>10349.0441039705</v>
      </c>
      <c r="V13" s="158" t="n">
        <f aca="false">[3]kekka2!G12</f>
        <v>10908.764134565</v>
      </c>
      <c r="W13" s="159" t="n">
        <f aca="false">[3]kekka2!H12</f>
        <v>559.720030594492</v>
      </c>
      <c r="X13" s="160" t="n">
        <f aca="false">[4]kekka2!F12</f>
        <v>4498.08316010274</v>
      </c>
      <c r="Y13" s="158" t="n">
        <f aca="false">[4]kekka2!G12</f>
        <v>5722.04753323097</v>
      </c>
      <c r="Z13" s="161" t="n">
        <f aca="false">[4]kekka2!H12</f>
        <v>1223.96437312823</v>
      </c>
      <c r="AA13" s="157" t="n">
        <f aca="false">[1]kekka2!I12</f>
        <v>5462.01634667032</v>
      </c>
      <c r="AB13" s="158" t="n">
        <f aca="false">[1]kekka2!J12</f>
        <v>5627.20085362792</v>
      </c>
      <c r="AC13" s="159" t="n">
        <f aca="false">[1]kekka2!K12</f>
        <v>165.184506957601</v>
      </c>
      <c r="AD13" s="160" t="n">
        <f aca="false">[2]kekka2!I12</f>
        <v>9131.47501716203</v>
      </c>
      <c r="AE13" s="158" t="n">
        <f aca="false">[2]kekka2!J12</f>
        <v>10165.8532030311</v>
      </c>
      <c r="AF13" s="159" t="n">
        <f aca="false">[2]kekka2!K12</f>
        <v>1034.37818586905</v>
      </c>
      <c r="AG13" s="160" t="n">
        <f aca="false">[3]kekka2!I12</f>
        <v>12791.1706944756</v>
      </c>
      <c r="AH13" s="158" t="n">
        <f aca="false">[3]kekka2!J12</f>
        <v>13763.394001554</v>
      </c>
      <c r="AI13" s="159" t="n">
        <f aca="false">[3]kekka2!K12</f>
        <v>972.223307078442</v>
      </c>
      <c r="AJ13" s="160" t="n">
        <f aca="false">[4]kekka2!I12</f>
        <v>2473.37749424267</v>
      </c>
      <c r="AK13" s="158" t="n">
        <f aca="false">[4]kekka2!J12</f>
        <v>2971.06314225454</v>
      </c>
      <c r="AL13" s="161" t="n">
        <f aca="false">[4]kekka2!K12</f>
        <v>497.68564801187</v>
      </c>
      <c r="AN13" s="157" t="n">
        <f aca="false">[1]kekka2!M12</f>
        <v>25521.1157489644</v>
      </c>
      <c r="AO13" s="158" t="n">
        <f aca="false">[1]kekka2!N12</f>
        <v>25541.1915641476</v>
      </c>
      <c r="AP13" s="159" t="n">
        <f aca="false">[1]kekka2!O12</f>
        <v>20.0758151832742</v>
      </c>
      <c r="AQ13" s="160" t="n">
        <f aca="false">[2]kekka2!M12</f>
        <v>3207.58113777528</v>
      </c>
      <c r="AR13" s="158" t="n">
        <f aca="false">[2]kekka2!N12</f>
        <v>3407.76113747117</v>
      </c>
      <c r="AS13" s="159" t="n">
        <f aca="false">[2]kekka2!O12</f>
        <v>200.179999695886</v>
      </c>
      <c r="AT13" s="160" t="n">
        <f aca="false">[3]kekka2!M12</f>
        <v>5028.67476293917</v>
      </c>
      <c r="AU13" s="158" t="n">
        <f aca="false">[3]kekka2!N12</f>
        <v>5196.01686635527</v>
      </c>
      <c r="AV13" s="159" t="n">
        <f aca="false">[3]kekka2!O12</f>
        <v>167.342103416107</v>
      </c>
      <c r="AW13" s="160" t="n">
        <f aca="false">[4]kekka2!M12</f>
        <v>6158.27948915908</v>
      </c>
      <c r="AX13" s="158" t="n">
        <f aca="false">[4]kekka2!N12</f>
        <v>25759.9001271009</v>
      </c>
      <c r="AY13" s="161" t="n">
        <f aca="false">[4]kekka2!O12</f>
        <v>19601.6206379418</v>
      </c>
      <c r="AZ13" s="152" t="n">
        <f aca="false">[1]kekka2!P12</f>
        <v>5458.45170993887</v>
      </c>
      <c r="BA13" s="153" t="n">
        <f aca="false">[1]kekka2!Q12</f>
        <v>5543.16344463972</v>
      </c>
      <c r="BB13" s="154" t="n">
        <f aca="false">[1]kekka2!R12</f>
        <v>84.7117347008534</v>
      </c>
      <c r="BC13" s="160" t="n">
        <f aca="false">[2]kekka2!P12</f>
        <v>5089.10560637456</v>
      </c>
      <c r="BD13" s="158" t="n">
        <f aca="false">[2]kekka2!Q12</f>
        <v>5592.2234050809</v>
      </c>
      <c r="BE13" s="159" t="n">
        <f aca="false">[2]kekka2!R12</f>
        <v>503.117798706337</v>
      </c>
      <c r="BF13" s="160" t="n">
        <f aca="false">[3]kekka2!P12</f>
        <v>8863.56479482949</v>
      </c>
      <c r="BG13" s="158" t="n">
        <f aca="false">[3]kekka2!Q12</f>
        <v>9423.28482542397</v>
      </c>
      <c r="BH13" s="159" t="n">
        <f aca="false">[3]kekka2!R12</f>
        <v>559.720030594488</v>
      </c>
      <c r="BI13" s="160" t="n">
        <f aca="false">[4]kekka2!P12</f>
        <v>3959.76881929581</v>
      </c>
      <c r="BJ13" s="158" t="n">
        <f aca="false">[4]kekka2!Q12</f>
        <v>4942.85906497877</v>
      </c>
      <c r="BK13" s="161" t="n">
        <f aca="false">[4]kekka2!R12</f>
        <v>983.090245682962</v>
      </c>
      <c r="BL13" s="157" t="n">
        <f aca="false">[1]kekka2!S12</f>
        <v>4695.74343680338</v>
      </c>
      <c r="BM13" s="158" t="n">
        <f aca="false">[1]kekka2!T12</f>
        <v>4860.92794376098</v>
      </c>
      <c r="BN13" s="159" t="n">
        <f aca="false">[1]kekka2!U12</f>
        <v>165.184506957599</v>
      </c>
      <c r="BO13" s="160" t="n">
        <f aca="false">[2]kekka2!S12</f>
        <v>7747.16012992204</v>
      </c>
      <c r="BP13" s="158" t="n">
        <f aca="false">[2]kekka2!T12</f>
        <v>8781.53831579109</v>
      </c>
      <c r="BQ13" s="159" t="n">
        <f aca="false">[2]kekka2!U12</f>
        <v>1034.37818586905</v>
      </c>
      <c r="BR13" s="160" t="n">
        <f aca="false">[3]kekka2!S12</f>
        <v>10916.9678278023</v>
      </c>
      <c r="BS13" s="158" t="n">
        <f aca="false">[3]kekka2!T12</f>
        <v>11889.1911348807</v>
      </c>
      <c r="BT13" s="159" t="n">
        <f aca="false">[3]kekka2!U12</f>
        <v>972.223307078442</v>
      </c>
      <c r="BU13" s="160" t="n">
        <f aca="false">[4]kekka2!S12</f>
        <v>2068.79886649634</v>
      </c>
      <c r="BV13" s="158" t="n">
        <f aca="false">[4]kekka2!T12</f>
        <v>2566.48451450821</v>
      </c>
      <c r="BW13" s="161" t="n">
        <f aca="false">[4]kekka2!U12</f>
        <v>497.685648011871</v>
      </c>
      <c r="BX13" s="157" t="n">
        <f aca="false">[1]kekka2!V12</f>
        <v>4026.29362289731</v>
      </c>
      <c r="BY13" s="158" t="n">
        <f aca="false">[1]kekka2!W12</f>
        <v>4026.29362289731</v>
      </c>
      <c r="BZ13" s="159" t="n">
        <f aca="false">[1]kekka2!X12</f>
        <v>0</v>
      </c>
      <c r="CA13" s="160" t="n">
        <f aca="false">[2]kekka2!V12</f>
        <v>537.196821914027</v>
      </c>
      <c r="CB13" s="158" t="n">
        <f aca="false">[2]kekka2!W12</f>
        <v>537.196821914027</v>
      </c>
      <c r="CC13" s="159" t="n">
        <f aca="false">[2]kekka2!X12</f>
        <v>0</v>
      </c>
      <c r="CD13" s="160" t="n">
        <f aca="false">[3]kekka2!V12</f>
        <v>819.096067657222</v>
      </c>
      <c r="CE13" s="158" t="n">
        <f aca="false">[3]kekka2!W12</f>
        <v>819.096067657222</v>
      </c>
      <c r="CF13" s="159" t="n">
        <f aca="false">[3]kekka2!X12</f>
        <v>0</v>
      </c>
      <c r="CG13" s="160" t="n">
        <f aca="false">[4]kekka2!V12</f>
        <v>0</v>
      </c>
      <c r="CH13" s="158" t="n">
        <f aca="false">[4]kekka2!W12</f>
        <v>4060.77067108358</v>
      </c>
      <c r="CI13" s="161" t="n">
        <f aca="false">[4]kekka2!X12</f>
        <v>4060.77067108358</v>
      </c>
      <c r="CJ13" s="152" t="n">
        <f aca="false">[1]kekka2!Y12</f>
        <v>873.819984935979</v>
      </c>
      <c r="CK13" s="153" t="n">
        <f aca="false">[1]kekka2!Z12</f>
        <v>873.819984935979</v>
      </c>
      <c r="CL13" s="154" t="n">
        <f aca="false">[1]kekka2!AA12</f>
        <v>0</v>
      </c>
      <c r="CM13" s="160" t="n">
        <f aca="false">[2]kekka2!Y12</f>
        <v>881.553759038403</v>
      </c>
      <c r="CN13" s="158" t="n">
        <f aca="false">[2]kekka2!Z12</f>
        <v>881.553759038403</v>
      </c>
      <c r="CO13" s="159" t="n">
        <f aca="false">[2]kekka2!AA12</f>
        <v>0</v>
      </c>
      <c r="CP13" s="160" t="n">
        <f aca="false">[3]kekka2!Y12</f>
        <v>1485.47930914106</v>
      </c>
      <c r="CQ13" s="158" t="n">
        <f aca="false">[3]kekka2!Z12</f>
        <v>1485.47930914106</v>
      </c>
      <c r="CR13" s="159" t="n">
        <f aca="false">[3]kekka2!AA12</f>
        <v>0</v>
      </c>
      <c r="CS13" s="160" t="n">
        <f aca="false">[4]kekka2!Y12</f>
        <v>538.314340806928</v>
      </c>
      <c r="CT13" s="158" t="n">
        <f aca="false">[4]kekka2!Z12</f>
        <v>779.1884682522</v>
      </c>
      <c r="CU13" s="161" t="n">
        <f aca="false">[4]kekka2!AA12</f>
        <v>240.874127445272</v>
      </c>
      <c r="CV13" s="157" t="n">
        <f aca="false">[1]kekka2!AB12</f>
        <v>766.272909866934</v>
      </c>
      <c r="CW13" s="158" t="n">
        <f aca="false">[1]kekka2!AC12</f>
        <v>766.272909866934</v>
      </c>
      <c r="CX13" s="159" t="n">
        <f aca="false">[1]kekka2!AD12</f>
        <v>0</v>
      </c>
      <c r="CY13" s="160" t="n">
        <f aca="false">[2]kekka2!AB12</f>
        <v>1384.31488723999</v>
      </c>
      <c r="CZ13" s="158" t="n">
        <f aca="false">[2]kekka2!AC12</f>
        <v>1384.31488723999</v>
      </c>
      <c r="DA13" s="159" t="n">
        <f aca="false">[2]kekka2!AD12</f>
        <v>0</v>
      </c>
      <c r="DB13" s="160" t="n">
        <f aca="false">[3]kekka2!AB12</f>
        <v>1874.2028666733</v>
      </c>
      <c r="DC13" s="158" t="n">
        <f aca="false">[3]kekka2!AC12</f>
        <v>1874.2028666733</v>
      </c>
      <c r="DD13" s="159" t="n">
        <f aca="false">[3]kekka2!AD12</f>
        <v>0</v>
      </c>
      <c r="DE13" s="160" t="n">
        <f aca="false">[4]kekka2!AB12</f>
        <v>404.578627746335</v>
      </c>
      <c r="DF13" s="158" t="n">
        <f aca="false">[4]kekka2!AC12</f>
        <v>404.578627746335</v>
      </c>
      <c r="DG13" s="161" t="n">
        <f aca="false">[4]kekka2!AD12</f>
        <v>0</v>
      </c>
      <c r="DH13" s="157" t="n">
        <f aca="false">[1]kekka2!AE12</f>
        <v>0</v>
      </c>
      <c r="DI13" s="158" t="n">
        <f aca="false">[1]kekka2!AF12</f>
        <v>0</v>
      </c>
      <c r="DJ13" s="159" t="n">
        <f aca="false">[1]kekka2!AG12</f>
        <v>0</v>
      </c>
      <c r="DK13" s="160" t="n">
        <f aca="false">[2]kekka2!AE12</f>
        <v>0</v>
      </c>
      <c r="DL13" s="158" t="n">
        <f aca="false">[2]kekka2!AF12</f>
        <v>0</v>
      </c>
      <c r="DM13" s="159" t="n">
        <f aca="false">[2]kekka2!AG12</f>
        <v>0</v>
      </c>
      <c r="DN13" s="160" t="n">
        <f aca="false">[3]kekka2!AE12</f>
        <v>0</v>
      </c>
      <c r="DO13" s="158" t="n">
        <f aca="false">[3]kekka2!AF12</f>
        <v>0</v>
      </c>
      <c r="DP13" s="159" t="n">
        <f aca="false">[3]kekka2!AG12</f>
        <v>0</v>
      </c>
      <c r="DQ13" s="160" t="n">
        <f aca="false">[4]kekka2!AE12</f>
        <v>0</v>
      </c>
      <c r="DR13" s="158" t="n">
        <f aca="false">[4]kekka2!AF12</f>
        <v>0</v>
      </c>
      <c r="DS13" s="161" t="n">
        <f aca="false">[4]kekka2!AG12</f>
        <v>0</v>
      </c>
      <c r="DT13" s="152" t="n">
        <f aca="false">[1]kekka2!AH12</f>
        <v>0</v>
      </c>
      <c r="DU13" s="153" t="n">
        <f aca="false">[1]kekka2!AI12</f>
        <v>0</v>
      </c>
      <c r="DV13" s="154" t="n">
        <f aca="false">[1]kekka2!AJ12</f>
        <v>0</v>
      </c>
      <c r="DW13" s="160" t="n">
        <f aca="false">[2]kekka2!AH12</f>
        <v>0</v>
      </c>
      <c r="DX13" s="158" t="n">
        <f aca="false">[2]kekka2!AI12</f>
        <v>0</v>
      </c>
      <c r="DY13" s="159" t="n">
        <f aca="false">[2]kekka2!AJ12</f>
        <v>0</v>
      </c>
      <c r="DZ13" s="160" t="n">
        <f aca="false">[3]kekka2!AH12</f>
        <v>0</v>
      </c>
      <c r="EA13" s="158" t="n">
        <f aca="false">[3]kekka2!AI12</f>
        <v>0</v>
      </c>
      <c r="EB13" s="159" t="n">
        <f aca="false">[3]kekka2!AJ12</f>
        <v>0</v>
      </c>
      <c r="EC13" s="160" t="n">
        <f aca="false">[4]kekka2!AH12</f>
        <v>0</v>
      </c>
      <c r="ED13" s="158" t="n">
        <f aca="false">[4]kekka2!AI12</f>
        <v>0</v>
      </c>
      <c r="EE13" s="161" t="n">
        <f aca="false">[4]kekka2!AJ12</f>
        <v>0</v>
      </c>
      <c r="EF13" s="157" t="n">
        <f aca="false">[1]kekka2!AK12</f>
        <v>0</v>
      </c>
      <c r="EG13" s="158" t="n">
        <f aca="false">[1]kekka2!AL12</f>
        <v>0</v>
      </c>
      <c r="EH13" s="159" t="n">
        <f aca="false">[1]kekka2!AM12</f>
        <v>0</v>
      </c>
      <c r="EI13" s="160" t="n">
        <f aca="false">[2]kekka2!AK12</f>
        <v>0</v>
      </c>
      <c r="EJ13" s="158" t="n">
        <f aca="false">[2]kekka2!AL12</f>
        <v>0</v>
      </c>
      <c r="EK13" s="159" t="n">
        <f aca="false">[2]kekka2!AM12</f>
        <v>0</v>
      </c>
      <c r="EL13" s="160" t="n">
        <f aca="false">[3]kekka2!AK12</f>
        <v>0</v>
      </c>
      <c r="EM13" s="158" t="n">
        <f aca="false">[3]kekka2!AL12</f>
        <v>0</v>
      </c>
      <c r="EN13" s="159" t="n">
        <f aca="false">[3]kekka2!AM12</f>
        <v>0</v>
      </c>
      <c r="EO13" s="160" t="n">
        <f aca="false">[4]kekka2!AK12</f>
        <v>0</v>
      </c>
      <c r="EP13" s="158" t="n">
        <f aca="false">[4]kekka2!AL12</f>
        <v>0</v>
      </c>
      <c r="EQ13" s="161" t="n">
        <f aca="false">[4]kekka2!AM12</f>
        <v>0</v>
      </c>
    </row>
    <row r="14" customFormat="false" ht="15" hidden="false" customHeight="true" outlineLevel="0" collapsed="false">
      <c r="A14" s="33" t="n">
        <v>8</v>
      </c>
      <c r="B14" s="18" t="s">
        <v>12</v>
      </c>
      <c r="C14" s="157" t="n">
        <f aca="false">[1]kekka2!C13</f>
        <v>35733.796663587</v>
      </c>
      <c r="D14" s="158" t="n">
        <f aca="false">[1]kekka2!D13</f>
        <v>35750.5106086957</v>
      </c>
      <c r="E14" s="159" t="n">
        <f aca="false">[1]kekka2!E13</f>
        <v>16.7139451086914</v>
      </c>
      <c r="F14" s="160" t="n">
        <f aca="false">[2]kekka2!C13</f>
        <v>5456.18438968517</v>
      </c>
      <c r="G14" s="158" t="n">
        <f aca="false">[2]kekka2!D13</f>
        <v>5556.3068521712</v>
      </c>
      <c r="H14" s="159" t="n">
        <f aca="false">[2]kekka2!E13</f>
        <v>100.12246248603</v>
      </c>
      <c r="I14" s="160" t="n">
        <f aca="false">[3]kekka2!C13</f>
        <v>5701.64588645133</v>
      </c>
      <c r="J14" s="158" t="n">
        <f aca="false">[3]kekka2!D13</f>
        <v>5807.57050441446</v>
      </c>
      <c r="K14" s="159" t="n">
        <f aca="false">[3]kekka2!E13</f>
        <v>105.924617963125</v>
      </c>
      <c r="L14" s="160" t="n">
        <f aca="false">[4]kekka2!C13</f>
        <v>15363.4833268462</v>
      </c>
      <c r="M14" s="158" t="n">
        <f aca="false">[4]kekka2!D13</f>
        <v>41191.7863329071</v>
      </c>
      <c r="N14" s="161" t="n">
        <f aca="false">[4]kekka2!E13</f>
        <v>25828.303006061</v>
      </c>
      <c r="O14" s="152" t="n">
        <f aca="false">[1]kekka2!F13</f>
        <v>7241.18682626848</v>
      </c>
      <c r="P14" s="153" t="n">
        <f aca="false">[1]kekka2!G13</f>
        <v>7280.65173913043</v>
      </c>
      <c r="Q14" s="154" t="n">
        <f aca="false">[1]kekka2!H13</f>
        <v>39.4649128619476</v>
      </c>
      <c r="R14" s="160" t="n">
        <f aca="false">[2]kekka2!F13</f>
        <v>6808.7907114904</v>
      </c>
      <c r="S14" s="158" t="n">
        <f aca="false">[2]kekka2!G13</f>
        <v>7356.96185056001</v>
      </c>
      <c r="T14" s="159" t="n">
        <f aca="false">[2]kekka2!H13</f>
        <v>548.171139069619</v>
      </c>
      <c r="U14" s="160" t="n">
        <f aca="false">[3]kekka2!F13</f>
        <v>11291.5536899822</v>
      </c>
      <c r="V14" s="158" t="n">
        <f aca="false">[3]kekka2!G13</f>
        <v>11822.5542411294</v>
      </c>
      <c r="W14" s="159" t="n">
        <f aca="false">[3]kekka2!H13</f>
        <v>531.000551147248</v>
      </c>
      <c r="X14" s="160" t="n">
        <f aca="false">[4]kekka2!F13</f>
        <v>3142.98629638637</v>
      </c>
      <c r="Y14" s="158" t="n">
        <f aca="false">[4]kekka2!G13</f>
        <v>5260.90749360498</v>
      </c>
      <c r="Z14" s="161" t="n">
        <f aca="false">[4]kekka2!H13</f>
        <v>2117.92119721861</v>
      </c>
      <c r="AA14" s="157" t="n">
        <f aca="false">[1]kekka2!I13</f>
        <v>6284.5155496666</v>
      </c>
      <c r="AB14" s="158" t="n">
        <f aca="false">[1]kekka2!J13</f>
        <v>6427.05808695652</v>
      </c>
      <c r="AC14" s="159" t="n">
        <f aca="false">[1]kekka2!K13</f>
        <v>142.542537289926</v>
      </c>
      <c r="AD14" s="160" t="n">
        <f aca="false">[2]kekka2!I13</f>
        <v>11773.389495066</v>
      </c>
      <c r="AE14" s="158" t="n">
        <f aca="false">[2]kekka2!J13</f>
        <v>13736.4252734232</v>
      </c>
      <c r="AF14" s="159" t="n">
        <f aca="false">[2]kekka2!K13</f>
        <v>1963.03577835723</v>
      </c>
      <c r="AG14" s="160" t="n">
        <f aca="false">[3]kekka2!I13</f>
        <v>13813.7613458464</v>
      </c>
      <c r="AH14" s="158" t="n">
        <f aca="false">[3]kekka2!J13</f>
        <v>14726.3394933367</v>
      </c>
      <c r="AI14" s="159" t="n">
        <f aca="false">[3]kekka2!K13</f>
        <v>912.578147490254</v>
      </c>
      <c r="AJ14" s="160" t="n">
        <f aca="false">[4]kekka2!I13</f>
        <v>2030.52869617792</v>
      </c>
      <c r="AK14" s="158" t="n">
        <f aca="false">[4]kekka2!J13</f>
        <v>3022.22345377308</v>
      </c>
      <c r="AL14" s="161" t="n">
        <f aca="false">[4]kekka2!K13</f>
        <v>991.694757595161</v>
      </c>
      <c r="AN14" s="157" t="n">
        <f aca="false">[1]kekka2!M13</f>
        <v>27007.7104027174</v>
      </c>
      <c r="AO14" s="158" t="n">
        <f aca="false">[1]kekka2!N13</f>
        <v>27024.4243478261</v>
      </c>
      <c r="AP14" s="159" t="n">
        <f aca="false">[1]kekka2!O13</f>
        <v>16.7139451086914</v>
      </c>
      <c r="AQ14" s="160" t="n">
        <f aca="false">[2]kekka2!M13</f>
        <v>4188.3348657204</v>
      </c>
      <c r="AR14" s="158" t="n">
        <f aca="false">[2]kekka2!N13</f>
        <v>4200.10768023228</v>
      </c>
      <c r="AS14" s="159" t="n">
        <f aca="false">[2]kekka2!O13</f>
        <v>11.7728145118826</v>
      </c>
      <c r="AT14" s="160" t="n">
        <f aca="false">[3]kekka2!M13</f>
        <v>4377.00087659885</v>
      </c>
      <c r="AU14" s="158" t="n">
        <f aca="false">[3]kekka2!N13</f>
        <v>4390.04218594407</v>
      </c>
      <c r="AV14" s="159" t="n">
        <f aca="false">[3]kekka2!O13</f>
        <v>13.0413093452116</v>
      </c>
      <c r="AW14" s="160" t="n">
        <f aca="false">[4]kekka2!M13</f>
        <v>15363.4833268462</v>
      </c>
      <c r="AX14" s="158" t="n">
        <f aca="false">[4]kekka2!N13</f>
        <v>31137.5780248214</v>
      </c>
      <c r="AY14" s="161" t="n">
        <f aca="false">[4]kekka2!O13</f>
        <v>15774.0946979752</v>
      </c>
      <c r="AZ14" s="152" t="n">
        <f aca="false">[1]kekka2!P13</f>
        <v>5464.10465235544</v>
      </c>
      <c r="BA14" s="153" t="n">
        <f aca="false">[1]kekka2!Q13</f>
        <v>5503.56956521739</v>
      </c>
      <c r="BB14" s="154" t="n">
        <f aca="false">[1]kekka2!R13</f>
        <v>39.4649128619467</v>
      </c>
      <c r="BC14" s="160" t="n">
        <f aca="false">[2]kekka2!P13</f>
        <v>5221.32645666379</v>
      </c>
      <c r="BD14" s="158" t="n">
        <f aca="false">[2]kekka2!Q13</f>
        <v>5561.25368771497</v>
      </c>
      <c r="BE14" s="159" t="n">
        <f aca="false">[2]kekka2!R13</f>
        <v>339.927231051173</v>
      </c>
      <c r="BF14" s="160" t="n">
        <f aca="false">[3]kekka2!P13</f>
        <v>8405.87104166745</v>
      </c>
      <c r="BG14" s="158" t="n">
        <f aca="false">[3]kekka2!Q13</f>
        <v>8936.8715928147</v>
      </c>
      <c r="BH14" s="159" t="n">
        <f aca="false">[3]kekka2!R13</f>
        <v>531.000551147246</v>
      </c>
      <c r="BI14" s="160" t="n">
        <f aca="false">[4]kekka2!P13</f>
        <v>2997.74594543717</v>
      </c>
      <c r="BJ14" s="158" t="n">
        <f aca="false">[4]kekka2!Q13</f>
        <v>3976.81023686577</v>
      </c>
      <c r="BK14" s="161" t="n">
        <f aca="false">[4]kekka2!R13</f>
        <v>979.064291428596</v>
      </c>
      <c r="BL14" s="157" t="n">
        <f aca="false">[1]kekka2!S13</f>
        <v>4715.78094097094</v>
      </c>
      <c r="BM14" s="158" t="n">
        <f aca="false">[1]kekka2!T13</f>
        <v>4858.32347826087</v>
      </c>
      <c r="BN14" s="159" t="n">
        <f aca="false">[1]kekka2!U13</f>
        <v>142.542537289927</v>
      </c>
      <c r="BO14" s="160" t="n">
        <f aca="false">[2]kekka2!S13</f>
        <v>8954.86156216934</v>
      </c>
      <c r="BP14" s="158" t="n">
        <f aca="false">[2]kekka2!T13</f>
        <v>10383.5995427965</v>
      </c>
      <c r="BQ14" s="159" t="n">
        <f aca="false">[2]kekka2!U13</f>
        <v>1428.73798062713</v>
      </c>
      <c r="BR14" s="160" t="n">
        <f aca="false">[3]kekka2!S13</f>
        <v>10219.3145382965</v>
      </c>
      <c r="BS14" s="158" t="n">
        <f aca="false">[3]kekka2!T13</f>
        <v>11131.8926857867</v>
      </c>
      <c r="BT14" s="159" t="n">
        <f aca="false">[3]kekka2!U13</f>
        <v>912.578147490252</v>
      </c>
      <c r="BU14" s="160" t="n">
        <f aca="false">[4]kekka2!S13</f>
        <v>1609.55928093518</v>
      </c>
      <c r="BV14" s="158" t="n">
        <f aca="false">[4]kekka2!T13</f>
        <v>2284.55056160374</v>
      </c>
      <c r="BW14" s="161" t="n">
        <f aca="false">[4]kekka2!U13</f>
        <v>674.991280668561</v>
      </c>
      <c r="BX14" s="157" t="n">
        <f aca="false">[1]kekka2!V13</f>
        <v>8726.08626086956</v>
      </c>
      <c r="BY14" s="158" t="n">
        <f aca="false">[1]kekka2!W13</f>
        <v>8726.08626086956</v>
      </c>
      <c r="BZ14" s="159" t="n">
        <f aca="false">[1]kekka2!X13</f>
        <v>0</v>
      </c>
      <c r="CA14" s="160" t="n">
        <f aca="false">[2]kekka2!V13</f>
        <v>1267.84952396477</v>
      </c>
      <c r="CB14" s="158" t="n">
        <f aca="false">[2]kekka2!W13</f>
        <v>1356.19917193892</v>
      </c>
      <c r="CC14" s="159" t="n">
        <f aca="false">[2]kekka2!X13</f>
        <v>88.3496479741464</v>
      </c>
      <c r="CD14" s="160" t="n">
        <f aca="false">[3]kekka2!V13</f>
        <v>1324.64500985248</v>
      </c>
      <c r="CE14" s="158" t="n">
        <f aca="false">[3]kekka2!W13</f>
        <v>1417.52831847039</v>
      </c>
      <c r="CF14" s="159" t="n">
        <f aca="false">[3]kekka2!X13</f>
        <v>92.8833086179134</v>
      </c>
      <c r="CG14" s="160" t="n">
        <f aca="false">[4]kekka2!V13</f>
        <v>0</v>
      </c>
      <c r="CH14" s="158" t="n">
        <f aca="false">[4]kekka2!W13</f>
        <v>10054.2083080857</v>
      </c>
      <c r="CI14" s="161" t="n">
        <f aca="false">[4]kekka2!X13</f>
        <v>10054.2083080857</v>
      </c>
      <c r="CJ14" s="152" t="n">
        <f aca="false">[1]kekka2!Y13</f>
        <v>1777.08217391304</v>
      </c>
      <c r="CK14" s="153" t="n">
        <f aca="false">[1]kekka2!Z13</f>
        <v>1777.08217391304</v>
      </c>
      <c r="CL14" s="154" t="n">
        <f aca="false">[1]kekka2!AA13</f>
        <v>0</v>
      </c>
      <c r="CM14" s="160" t="n">
        <f aca="false">[2]kekka2!Y13</f>
        <v>1587.4642548266</v>
      </c>
      <c r="CN14" s="158" t="n">
        <f aca="false">[2]kekka2!Z13</f>
        <v>1795.70816284505</v>
      </c>
      <c r="CO14" s="159" t="n">
        <f aca="false">[2]kekka2!AA13</f>
        <v>208.243908018445</v>
      </c>
      <c r="CP14" s="160" t="n">
        <f aca="false">[3]kekka2!Y13</f>
        <v>2885.68264831473</v>
      </c>
      <c r="CQ14" s="158" t="n">
        <f aca="false">[3]kekka2!Z13</f>
        <v>2885.68264831473</v>
      </c>
      <c r="CR14" s="159" t="n">
        <f aca="false">[3]kekka2!AA13</f>
        <v>0</v>
      </c>
      <c r="CS14" s="160" t="n">
        <f aca="false">[4]kekka2!Y13</f>
        <v>145.240350949196</v>
      </c>
      <c r="CT14" s="158" t="n">
        <f aca="false">[4]kekka2!Z13</f>
        <v>1284.09725673921</v>
      </c>
      <c r="CU14" s="161" t="n">
        <f aca="false">[4]kekka2!AA13</f>
        <v>1138.85690579001</v>
      </c>
      <c r="CV14" s="157" t="n">
        <f aca="false">[1]kekka2!AB13</f>
        <v>1568.73460869565</v>
      </c>
      <c r="CW14" s="158" t="n">
        <f aca="false">[1]kekka2!AC13</f>
        <v>1568.73460869565</v>
      </c>
      <c r="CX14" s="159" t="n">
        <f aca="false">[1]kekka2!AD13</f>
        <v>0</v>
      </c>
      <c r="CY14" s="160" t="n">
        <f aca="false">[2]kekka2!AB13</f>
        <v>2818.52793289667</v>
      </c>
      <c r="CZ14" s="158" t="n">
        <f aca="false">[2]kekka2!AC13</f>
        <v>3352.82573062677</v>
      </c>
      <c r="DA14" s="159" t="n">
        <f aca="false">[2]kekka2!AD13</f>
        <v>534.297797730095</v>
      </c>
      <c r="DB14" s="160" t="n">
        <f aca="false">[3]kekka2!AB13</f>
        <v>3594.44680754993</v>
      </c>
      <c r="DC14" s="158" t="n">
        <f aca="false">[3]kekka2!AC13</f>
        <v>3594.44680754993</v>
      </c>
      <c r="DD14" s="159" t="n">
        <f aca="false">[3]kekka2!AD13</f>
        <v>0</v>
      </c>
      <c r="DE14" s="160" t="n">
        <f aca="false">[4]kekka2!AB13</f>
        <v>420.969415242737</v>
      </c>
      <c r="DF14" s="158" t="n">
        <f aca="false">[4]kekka2!AC13</f>
        <v>737.672892169336</v>
      </c>
      <c r="DG14" s="161" t="n">
        <f aca="false">[4]kekka2!AD13</f>
        <v>316.703476926599</v>
      </c>
      <c r="DH14" s="157" t="n">
        <f aca="false">[1]kekka2!AE13</f>
        <v>0</v>
      </c>
      <c r="DI14" s="158" t="n">
        <f aca="false">[1]kekka2!AF13</f>
        <v>0</v>
      </c>
      <c r="DJ14" s="159" t="n">
        <f aca="false">[1]kekka2!AG13</f>
        <v>0</v>
      </c>
      <c r="DK14" s="160" t="n">
        <f aca="false">[2]kekka2!AE13</f>
        <v>0</v>
      </c>
      <c r="DL14" s="158" t="n">
        <f aca="false">[2]kekka2!AF13</f>
        <v>0</v>
      </c>
      <c r="DM14" s="159" t="n">
        <f aca="false">[2]kekka2!AG13</f>
        <v>0</v>
      </c>
      <c r="DN14" s="160" t="n">
        <f aca="false">[3]kekka2!AE13</f>
        <v>0</v>
      </c>
      <c r="DO14" s="158" t="n">
        <f aca="false">[3]kekka2!AF13</f>
        <v>0</v>
      </c>
      <c r="DP14" s="159" t="n">
        <f aca="false">[3]kekka2!AG13</f>
        <v>0</v>
      </c>
      <c r="DQ14" s="160" t="n">
        <f aca="false">[4]kekka2!AE13</f>
        <v>0</v>
      </c>
      <c r="DR14" s="158" t="n">
        <f aca="false">[4]kekka2!AF13</f>
        <v>0</v>
      </c>
      <c r="DS14" s="161" t="n">
        <f aca="false">[4]kekka2!AG13</f>
        <v>0</v>
      </c>
      <c r="DT14" s="152" t="n">
        <f aca="false">[1]kekka2!AH13</f>
        <v>0</v>
      </c>
      <c r="DU14" s="153" t="n">
        <f aca="false">[1]kekka2!AI13</f>
        <v>0</v>
      </c>
      <c r="DV14" s="154" t="n">
        <f aca="false">[1]kekka2!AJ13</f>
        <v>0</v>
      </c>
      <c r="DW14" s="160" t="n">
        <f aca="false">[2]kekka2!AH13</f>
        <v>0</v>
      </c>
      <c r="DX14" s="158" t="n">
        <f aca="false">[2]kekka2!AI13</f>
        <v>0</v>
      </c>
      <c r="DY14" s="159" t="n">
        <f aca="false">[2]kekka2!AJ13</f>
        <v>0</v>
      </c>
      <c r="DZ14" s="160" t="n">
        <f aca="false">[3]kekka2!AH13</f>
        <v>0</v>
      </c>
      <c r="EA14" s="158" t="n">
        <f aca="false">[3]kekka2!AI13</f>
        <v>0</v>
      </c>
      <c r="EB14" s="159" t="n">
        <f aca="false">[3]kekka2!AJ13</f>
        <v>0</v>
      </c>
      <c r="EC14" s="160" t="n">
        <f aca="false">[4]kekka2!AH13</f>
        <v>0</v>
      </c>
      <c r="ED14" s="158" t="n">
        <f aca="false">[4]kekka2!AI13</f>
        <v>0</v>
      </c>
      <c r="EE14" s="161" t="n">
        <f aca="false">[4]kekka2!AJ13</f>
        <v>0</v>
      </c>
      <c r="EF14" s="157" t="n">
        <f aca="false">[1]kekka2!AK13</f>
        <v>0</v>
      </c>
      <c r="EG14" s="158" t="n">
        <f aca="false">[1]kekka2!AL13</f>
        <v>0</v>
      </c>
      <c r="EH14" s="159" t="n">
        <f aca="false">[1]kekka2!AM13</f>
        <v>0</v>
      </c>
      <c r="EI14" s="160" t="n">
        <f aca="false">[2]kekka2!AK13</f>
        <v>0</v>
      </c>
      <c r="EJ14" s="158" t="n">
        <f aca="false">[2]kekka2!AL13</f>
        <v>0</v>
      </c>
      <c r="EK14" s="159" t="n">
        <f aca="false">[2]kekka2!AM13</f>
        <v>0</v>
      </c>
      <c r="EL14" s="160" t="n">
        <f aca="false">[3]kekka2!AK13</f>
        <v>0</v>
      </c>
      <c r="EM14" s="158" t="n">
        <f aca="false">[3]kekka2!AL13</f>
        <v>0</v>
      </c>
      <c r="EN14" s="159" t="n">
        <f aca="false">[3]kekka2!AM13</f>
        <v>0</v>
      </c>
      <c r="EO14" s="160" t="n">
        <f aca="false">[4]kekka2!AK13</f>
        <v>0</v>
      </c>
      <c r="EP14" s="158" t="n">
        <f aca="false">[4]kekka2!AL13</f>
        <v>0</v>
      </c>
      <c r="EQ14" s="161" t="n">
        <f aca="false">[4]kekka2!AM13</f>
        <v>0</v>
      </c>
    </row>
    <row r="15" customFormat="false" ht="15" hidden="false" customHeight="true" outlineLevel="0" collapsed="false">
      <c r="A15" s="33" t="n">
        <v>9</v>
      </c>
      <c r="B15" s="18" t="s">
        <v>13</v>
      </c>
      <c r="C15" s="157" t="n">
        <f aca="false">[1]kekka2!C14</f>
        <v>23045.9756315387</v>
      </c>
      <c r="D15" s="158" t="n">
        <f aca="false">[1]kekka2!D14</f>
        <v>23045.9756315387</v>
      </c>
      <c r="E15" s="159" t="n">
        <f aca="false">[1]kekka2!E14</f>
        <v>0</v>
      </c>
      <c r="F15" s="160" t="n">
        <f aca="false">[2]kekka2!C14</f>
        <v>3502.77951390422</v>
      </c>
      <c r="G15" s="158" t="n">
        <f aca="false">[2]kekka2!D14</f>
        <v>3519.03356511346</v>
      </c>
      <c r="H15" s="159" t="n">
        <f aca="false">[2]kekka2!E14</f>
        <v>16.2540512092446</v>
      </c>
      <c r="I15" s="160" t="n">
        <f aca="false">[3]kekka2!C14</f>
        <v>5853.35996572118</v>
      </c>
      <c r="J15" s="158" t="n">
        <f aca="false">[3]kekka2!D14</f>
        <v>5859.9400294705</v>
      </c>
      <c r="K15" s="159" t="n">
        <f aca="false">[3]kekka2!E14</f>
        <v>6.58006374931665</v>
      </c>
      <c r="L15" s="160" t="n">
        <f aca="false">[4]kekka2!C14</f>
        <v>12243.5506440348</v>
      </c>
      <c r="M15" s="158" t="n">
        <f aca="false">[4]kekka2!D14</f>
        <v>24189.7373551538</v>
      </c>
      <c r="N15" s="161" t="n">
        <f aca="false">[4]kekka2!E14</f>
        <v>11946.186711119</v>
      </c>
      <c r="O15" s="152" t="n">
        <f aca="false">[1]kekka2!F14</f>
        <v>6021.05914724999</v>
      </c>
      <c r="P15" s="153" t="n">
        <f aca="false">[1]kekka2!G14</f>
        <v>6022.81436590967</v>
      </c>
      <c r="Q15" s="154" t="n">
        <f aca="false">[1]kekka2!H14</f>
        <v>1.75521865967676</v>
      </c>
      <c r="R15" s="160" t="n">
        <f aca="false">[2]kekka2!F14</f>
        <v>7384.56180964666</v>
      </c>
      <c r="S15" s="158" t="n">
        <f aca="false">[2]kekka2!G14</f>
        <v>7497.07150828521</v>
      </c>
      <c r="T15" s="159" t="n">
        <f aca="false">[2]kekka2!H14</f>
        <v>112.509698638558</v>
      </c>
      <c r="U15" s="160" t="n">
        <f aca="false">[3]kekka2!F14</f>
        <v>6217.02052451107</v>
      </c>
      <c r="V15" s="158" t="n">
        <f aca="false">[3]kekka2!G14</f>
        <v>6271.16389118773</v>
      </c>
      <c r="W15" s="159" t="n">
        <f aca="false">[3]kekka2!H14</f>
        <v>54.1433666766598</v>
      </c>
      <c r="X15" s="160" t="n">
        <f aca="false">[4]kekka2!F14</f>
        <v>4714.199609291</v>
      </c>
      <c r="Y15" s="158" t="n">
        <f aca="false">[4]kekka2!G14</f>
        <v>5215.21860409279</v>
      </c>
      <c r="Z15" s="161" t="n">
        <f aca="false">[4]kekka2!H14</f>
        <v>501.018994801789</v>
      </c>
      <c r="AA15" s="157" t="n">
        <f aca="false">[1]kekka2!I14</f>
        <v>2781.41287062634</v>
      </c>
      <c r="AB15" s="158" t="n">
        <f aca="false">[1]kekka2!J14</f>
        <v>2787.41821893341</v>
      </c>
      <c r="AC15" s="159" t="n">
        <f aca="false">[1]kekka2!K14</f>
        <v>6.00534830707511</v>
      </c>
      <c r="AD15" s="160" t="n">
        <f aca="false">[2]kekka2!I14</f>
        <v>8403.68771538694</v>
      </c>
      <c r="AE15" s="158" t="n">
        <f aca="false">[2]kekka2!J14</f>
        <v>8517.0812373036</v>
      </c>
      <c r="AF15" s="159" t="n">
        <f aca="false">[2]kekka2!K14</f>
        <v>113.393521916661</v>
      </c>
      <c r="AG15" s="160" t="n">
        <f aca="false">[3]kekka2!I14</f>
        <v>9921.77814402938</v>
      </c>
      <c r="AH15" s="158" t="n">
        <f aca="false">[3]kekka2!J14</f>
        <v>9972.17864664278</v>
      </c>
      <c r="AI15" s="159" t="n">
        <f aca="false">[3]kekka2!K14</f>
        <v>50.4005026133964</v>
      </c>
      <c r="AJ15" s="160" t="n">
        <f aca="false">[4]kekka2!I14</f>
        <v>3347.39248541378</v>
      </c>
      <c r="AK15" s="158" t="n">
        <f aca="false">[4]kekka2!J14</f>
        <v>4216.559722458</v>
      </c>
      <c r="AL15" s="161" t="n">
        <f aca="false">[4]kekka2!K14</f>
        <v>869.167237044225</v>
      </c>
      <c r="AN15" s="157" t="n">
        <f aca="false">[1]kekka2!M14</f>
        <v>23045.9756315387</v>
      </c>
      <c r="AO15" s="158" t="n">
        <f aca="false">[1]kekka2!N14</f>
        <v>23045.9756315387</v>
      </c>
      <c r="AP15" s="159" t="n">
        <f aca="false">[1]kekka2!O14</f>
        <v>0</v>
      </c>
      <c r="AQ15" s="160" t="n">
        <f aca="false">[2]kekka2!M14</f>
        <v>3502.77951390422</v>
      </c>
      <c r="AR15" s="158" t="n">
        <f aca="false">[2]kekka2!N14</f>
        <v>3519.03356511346</v>
      </c>
      <c r="AS15" s="159" t="n">
        <f aca="false">[2]kekka2!O14</f>
        <v>16.2540512092446</v>
      </c>
      <c r="AT15" s="160" t="n">
        <f aca="false">[3]kekka2!M14</f>
        <v>5853.35996572118</v>
      </c>
      <c r="AU15" s="158" t="n">
        <f aca="false">[3]kekka2!N14</f>
        <v>5859.9400294705</v>
      </c>
      <c r="AV15" s="159" t="n">
        <f aca="false">[3]kekka2!O14</f>
        <v>6.58006374931665</v>
      </c>
      <c r="AW15" s="160" t="n">
        <f aca="false">[4]kekka2!M14</f>
        <v>12243.5506440348</v>
      </c>
      <c r="AX15" s="158" t="n">
        <f aca="false">[4]kekka2!N14</f>
        <v>24189.7373551538</v>
      </c>
      <c r="AY15" s="161" t="n">
        <f aca="false">[4]kekka2!O14</f>
        <v>11946.186711119</v>
      </c>
      <c r="AZ15" s="152" t="n">
        <f aca="false">[1]kekka2!P14</f>
        <v>6021.05914724999</v>
      </c>
      <c r="BA15" s="153" t="n">
        <f aca="false">[1]kekka2!Q14</f>
        <v>6022.81436590967</v>
      </c>
      <c r="BB15" s="154" t="n">
        <f aca="false">[1]kekka2!R14</f>
        <v>1.75521865967676</v>
      </c>
      <c r="BC15" s="160" t="n">
        <f aca="false">[2]kekka2!P14</f>
        <v>7384.56180964666</v>
      </c>
      <c r="BD15" s="158" t="n">
        <f aca="false">[2]kekka2!Q14</f>
        <v>7497.07150828521</v>
      </c>
      <c r="BE15" s="159" t="n">
        <f aca="false">[2]kekka2!R14</f>
        <v>112.509698638558</v>
      </c>
      <c r="BF15" s="160" t="n">
        <f aca="false">[3]kekka2!P14</f>
        <v>6217.02052451107</v>
      </c>
      <c r="BG15" s="158" t="n">
        <f aca="false">[3]kekka2!Q14</f>
        <v>6271.16389118773</v>
      </c>
      <c r="BH15" s="159" t="n">
        <f aca="false">[3]kekka2!R14</f>
        <v>54.1433666766598</v>
      </c>
      <c r="BI15" s="160" t="n">
        <f aca="false">[4]kekka2!P14</f>
        <v>4714.199609291</v>
      </c>
      <c r="BJ15" s="158" t="n">
        <f aca="false">[4]kekka2!Q14</f>
        <v>5215.21860409279</v>
      </c>
      <c r="BK15" s="161" t="n">
        <f aca="false">[4]kekka2!R14</f>
        <v>501.018994801789</v>
      </c>
      <c r="BL15" s="157" t="n">
        <f aca="false">[1]kekka2!S14</f>
        <v>2781.41287062634</v>
      </c>
      <c r="BM15" s="158" t="n">
        <f aca="false">[1]kekka2!T14</f>
        <v>2787.41821893341</v>
      </c>
      <c r="BN15" s="159" t="n">
        <f aca="false">[1]kekka2!U14</f>
        <v>6.00534830707511</v>
      </c>
      <c r="BO15" s="160" t="n">
        <f aca="false">[2]kekka2!S14</f>
        <v>8403.68771538694</v>
      </c>
      <c r="BP15" s="158" t="n">
        <f aca="false">[2]kekka2!T14</f>
        <v>8517.0812373036</v>
      </c>
      <c r="BQ15" s="159" t="n">
        <f aca="false">[2]kekka2!U14</f>
        <v>113.393521916661</v>
      </c>
      <c r="BR15" s="160" t="n">
        <f aca="false">[3]kekka2!S14</f>
        <v>9921.77814402938</v>
      </c>
      <c r="BS15" s="158" t="n">
        <f aca="false">[3]kekka2!T14</f>
        <v>9972.17864664278</v>
      </c>
      <c r="BT15" s="159" t="n">
        <f aca="false">[3]kekka2!U14</f>
        <v>50.4005026133964</v>
      </c>
      <c r="BU15" s="160" t="n">
        <f aca="false">[4]kekka2!S14</f>
        <v>3347.39248541378</v>
      </c>
      <c r="BV15" s="158" t="n">
        <f aca="false">[4]kekka2!T14</f>
        <v>4216.559722458</v>
      </c>
      <c r="BW15" s="161" t="n">
        <f aca="false">[4]kekka2!U14</f>
        <v>869.167237044225</v>
      </c>
      <c r="BX15" s="157" t="n">
        <f aca="false">[1]kekka2!V14</f>
        <v>0</v>
      </c>
      <c r="BY15" s="158" t="n">
        <f aca="false">[1]kekka2!W14</f>
        <v>0</v>
      </c>
      <c r="BZ15" s="159" t="n">
        <f aca="false">[1]kekka2!X14</f>
        <v>0</v>
      </c>
      <c r="CA15" s="160" t="n">
        <f aca="false">[2]kekka2!V14</f>
        <v>0</v>
      </c>
      <c r="CB15" s="158" t="n">
        <f aca="false">[2]kekka2!W14</f>
        <v>0</v>
      </c>
      <c r="CC15" s="159" t="n">
        <f aca="false">[2]kekka2!X14</f>
        <v>0</v>
      </c>
      <c r="CD15" s="160" t="n">
        <f aca="false">[3]kekka2!V14</f>
        <v>0</v>
      </c>
      <c r="CE15" s="158" t="n">
        <f aca="false">[3]kekka2!W14</f>
        <v>0</v>
      </c>
      <c r="CF15" s="159" t="n">
        <f aca="false">[3]kekka2!X14</f>
        <v>0</v>
      </c>
      <c r="CG15" s="160" t="n">
        <f aca="false">[4]kekka2!V14</f>
        <v>0</v>
      </c>
      <c r="CH15" s="158" t="n">
        <f aca="false">[4]kekka2!W14</f>
        <v>0</v>
      </c>
      <c r="CI15" s="161" t="n">
        <f aca="false">[4]kekka2!X14</f>
        <v>0</v>
      </c>
      <c r="CJ15" s="152" t="n">
        <f aca="false">[1]kekka2!Y14</f>
        <v>0</v>
      </c>
      <c r="CK15" s="153" t="n">
        <f aca="false">[1]kekka2!Z14</f>
        <v>0</v>
      </c>
      <c r="CL15" s="154" t="n">
        <f aca="false">[1]kekka2!AA14</f>
        <v>0</v>
      </c>
      <c r="CM15" s="160" t="n">
        <f aca="false">[2]kekka2!Y14</f>
        <v>0</v>
      </c>
      <c r="CN15" s="158" t="n">
        <f aca="false">[2]kekka2!Z14</f>
        <v>0</v>
      </c>
      <c r="CO15" s="159" t="n">
        <f aca="false">[2]kekka2!AA14</f>
        <v>0</v>
      </c>
      <c r="CP15" s="160" t="n">
        <f aca="false">[3]kekka2!Y14</f>
        <v>0</v>
      </c>
      <c r="CQ15" s="158" t="n">
        <f aca="false">[3]kekka2!Z14</f>
        <v>0</v>
      </c>
      <c r="CR15" s="159" t="n">
        <f aca="false">[3]kekka2!AA14</f>
        <v>0</v>
      </c>
      <c r="CS15" s="160" t="n">
        <f aca="false">[4]kekka2!Y14</f>
        <v>0</v>
      </c>
      <c r="CT15" s="158" t="n">
        <f aca="false">[4]kekka2!Z14</f>
        <v>0</v>
      </c>
      <c r="CU15" s="161" t="n">
        <f aca="false">[4]kekka2!AA14</f>
        <v>0</v>
      </c>
      <c r="CV15" s="157" t="n">
        <f aca="false">[1]kekka2!AB14</f>
        <v>0</v>
      </c>
      <c r="CW15" s="158" t="n">
        <f aca="false">[1]kekka2!AC14</f>
        <v>0</v>
      </c>
      <c r="CX15" s="159" t="n">
        <f aca="false">[1]kekka2!AD14</f>
        <v>0</v>
      </c>
      <c r="CY15" s="160" t="n">
        <f aca="false">[2]kekka2!AB14</f>
        <v>0</v>
      </c>
      <c r="CZ15" s="158" t="n">
        <f aca="false">[2]kekka2!AC14</f>
        <v>0</v>
      </c>
      <c r="DA15" s="159" t="n">
        <f aca="false">[2]kekka2!AD14</f>
        <v>0</v>
      </c>
      <c r="DB15" s="160" t="n">
        <f aca="false">[3]kekka2!AB14</f>
        <v>0</v>
      </c>
      <c r="DC15" s="158" t="n">
        <f aca="false">[3]kekka2!AC14</f>
        <v>0</v>
      </c>
      <c r="DD15" s="159" t="n">
        <f aca="false">[3]kekka2!AD14</f>
        <v>0</v>
      </c>
      <c r="DE15" s="160" t="n">
        <f aca="false">[4]kekka2!AB14</f>
        <v>0</v>
      </c>
      <c r="DF15" s="158" t="n">
        <f aca="false">[4]kekka2!AC14</f>
        <v>0</v>
      </c>
      <c r="DG15" s="161" t="n">
        <f aca="false">[4]kekka2!AD14</f>
        <v>0</v>
      </c>
      <c r="DH15" s="157" t="n">
        <f aca="false">[1]kekka2!AE14</f>
        <v>0</v>
      </c>
      <c r="DI15" s="158" t="n">
        <f aca="false">[1]kekka2!AF14</f>
        <v>0</v>
      </c>
      <c r="DJ15" s="159" t="n">
        <f aca="false">[1]kekka2!AG14</f>
        <v>0</v>
      </c>
      <c r="DK15" s="160" t="n">
        <f aca="false">[2]kekka2!AE14</f>
        <v>0</v>
      </c>
      <c r="DL15" s="158" t="n">
        <f aca="false">[2]kekka2!AF14</f>
        <v>0</v>
      </c>
      <c r="DM15" s="159" t="n">
        <f aca="false">[2]kekka2!AG14</f>
        <v>0</v>
      </c>
      <c r="DN15" s="160" t="n">
        <f aca="false">[3]kekka2!AE14</f>
        <v>0</v>
      </c>
      <c r="DO15" s="158" t="n">
        <f aca="false">[3]kekka2!AF14</f>
        <v>0</v>
      </c>
      <c r="DP15" s="159" t="n">
        <f aca="false">[3]kekka2!AG14</f>
        <v>0</v>
      </c>
      <c r="DQ15" s="160" t="n">
        <f aca="false">[4]kekka2!AE14</f>
        <v>0</v>
      </c>
      <c r="DR15" s="158" t="n">
        <f aca="false">[4]kekka2!AF14</f>
        <v>0</v>
      </c>
      <c r="DS15" s="161" t="n">
        <f aca="false">[4]kekka2!AG14</f>
        <v>0</v>
      </c>
      <c r="DT15" s="152" t="n">
        <f aca="false">[1]kekka2!AH14</f>
        <v>0</v>
      </c>
      <c r="DU15" s="153" t="n">
        <f aca="false">[1]kekka2!AI14</f>
        <v>0</v>
      </c>
      <c r="DV15" s="154" t="n">
        <f aca="false">[1]kekka2!AJ14</f>
        <v>0</v>
      </c>
      <c r="DW15" s="160" t="n">
        <f aca="false">[2]kekka2!AH14</f>
        <v>0</v>
      </c>
      <c r="DX15" s="158" t="n">
        <f aca="false">[2]kekka2!AI14</f>
        <v>0</v>
      </c>
      <c r="DY15" s="159" t="n">
        <f aca="false">[2]kekka2!AJ14</f>
        <v>0</v>
      </c>
      <c r="DZ15" s="160" t="n">
        <f aca="false">[3]kekka2!AH14</f>
        <v>0</v>
      </c>
      <c r="EA15" s="158" t="n">
        <f aca="false">[3]kekka2!AI14</f>
        <v>0</v>
      </c>
      <c r="EB15" s="159" t="n">
        <f aca="false">[3]kekka2!AJ14</f>
        <v>0</v>
      </c>
      <c r="EC15" s="160" t="n">
        <f aca="false">[4]kekka2!AH14</f>
        <v>0</v>
      </c>
      <c r="ED15" s="158" t="n">
        <f aca="false">[4]kekka2!AI14</f>
        <v>0</v>
      </c>
      <c r="EE15" s="161" t="n">
        <f aca="false">[4]kekka2!AJ14</f>
        <v>0</v>
      </c>
      <c r="EF15" s="157" t="n">
        <f aca="false">[1]kekka2!AK14</f>
        <v>0</v>
      </c>
      <c r="EG15" s="158" t="n">
        <f aca="false">[1]kekka2!AL14</f>
        <v>0</v>
      </c>
      <c r="EH15" s="159" t="n">
        <f aca="false">[1]kekka2!AM14</f>
        <v>0</v>
      </c>
      <c r="EI15" s="160" t="n">
        <f aca="false">[2]kekka2!AK14</f>
        <v>0</v>
      </c>
      <c r="EJ15" s="158" t="n">
        <f aca="false">[2]kekka2!AL14</f>
        <v>0</v>
      </c>
      <c r="EK15" s="159" t="n">
        <f aca="false">[2]kekka2!AM14</f>
        <v>0</v>
      </c>
      <c r="EL15" s="160" t="n">
        <f aca="false">[3]kekka2!AK14</f>
        <v>0</v>
      </c>
      <c r="EM15" s="158" t="n">
        <f aca="false">[3]kekka2!AL14</f>
        <v>0</v>
      </c>
      <c r="EN15" s="159" t="n">
        <f aca="false">[3]kekka2!AM14</f>
        <v>0</v>
      </c>
      <c r="EO15" s="160" t="n">
        <f aca="false">[4]kekka2!AK14</f>
        <v>0</v>
      </c>
      <c r="EP15" s="158" t="n">
        <f aca="false">[4]kekka2!AL14</f>
        <v>0</v>
      </c>
      <c r="EQ15" s="161" t="n">
        <f aca="false">[4]kekka2!AM14</f>
        <v>0</v>
      </c>
    </row>
    <row r="16" customFormat="false" ht="15" hidden="false" customHeight="true" outlineLevel="0" collapsed="false">
      <c r="A16" s="33" t="n">
        <v>10</v>
      </c>
      <c r="B16" s="18" t="s">
        <v>14</v>
      </c>
      <c r="C16" s="157" t="n">
        <f aca="false">[1]kekka2!C15</f>
        <v>31268.2307764337</v>
      </c>
      <c r="D16" s="158" t="n">
        <f aca="false">[1]kekka2!D15</f>
        <v>31272.2731180155</v>
      </c>
      <c r="E16" s="159" t="n">
        <f aca="false">[1]kekka2!E15</f>
        <v>4.04234158172767</v>
      </c>
      <c r="F16" s="160" t="n">
        <f aca="false">[2]kekka2!C15</f>
        <v>4206.00924504443</v>
      </c>
      <c r="G16" s="158" t="n">
        <f aca="false">[2]kekka2!D15</f>
        <v>4237.81334685943</v>
      </c>
      <c r="H16" s="159" t="n">
        <f aca="false">[2]kekka2!E15</f>
        <v>31.8041018149988</v>
      </c>
      <c r="I16" s="160" t="n">
        <f aca="false">[3]kekka2!C15</f>
        <v>4043.17461122809</v>
      </c>
      <c r="J16" s="158" t="n">
        <f aca="false">[3]kekka2!D15</f>
        <v>4062.90414629525</v>
      </c>
      <c r="K16" s="159" t="n">
        <f aca="false">[3]kekka2!E15</f>
        <v>19.7295350671648</v>
      </c>
      <c r="L16" s="160" t="n">
        <f aca="false">[4]kekka2!C15</f>
        <v>9929.82747899079</v>
      </c>
      <c r="M16" s="158" t="n">
        <f aca="false">[4]kekka2!D15</f>
        <v>20111.5762914578</v>
      </c>
      <c r="N16" s="161" t="n">
        <f aca="false">[4]kekka2!E15</f>
        <v>10181.748812467</v>
      </c>
      <c r="O16" s="152" t="n">
        <f aca="false">[1]kekka2!F15</f>
        <v>7136.10394999115</v>
      </c>
      <c r="P16" s="153" t="n">
        <f aca="false">[1]kekka2!G15</f>
        <v>7212.79847721969</v>
      </c>
      <c r="Q16" s="154" t="n">
        <f aca="false">[1]kekka2!H15</f>
        <v>76.6945272285439</v>
      </c>
      <c r="R16" s="160" t="n">
        <f aca="false">[2]kekka2!F15</f>
        <v>6014.32308288703</v>
      </c>
      <c r="S16" s="158" t="n">
        <f aca="false">[2]kekka2!G15</f>
        <v>6305.03936971769</v>
      </c>
      <c r="T16" s="159" t="n">
        <f aca="false">[2]kekka2!H15</f>
        <v>290.716286830668</v>
      </c>
      <c r="U16" s="160" t="n">
        <f aca="false">[3]kekka2!F15</f>
        <v>13792.3695924576</v>
      </c>
      <c r="V16" s="158" t="n">
        <f aca="false">[3]kekka2!G15</f>
        <v>14272.2530267295</v>
      </c>
      <c r="W16" s="159" t="n">
        <f aca="false">[3]kekka2!H15</f>
        <v>479.883434271907</v>
      </c>
      <c r="X16" s="160" t="n">
        <f aca="false">[4]kekka2!F15</f>
        <v>3969.08382464934</v>
      </c>
      <c r="Y16" s="158" t="n">
        <f aca="false">[4]kekka2!G15</f>
        <v>5055.98286656761</v>
      </c>
      <c r="Z16" s="161" t="n">
        <f aca="false">[4]kekka2!H15</f>
        <v>1086.89904191826</v>
      </c>
      <c r="AA16" s="157" t="n">
        <f aca="false">[1]kekka2!I15</f>
        <v>4610.27633531371</v>
      </c>
      <c r="AB16" s="158" t="n">
        <f aca="false">[1]kekka2!J15</f>
        <v>4741.28011789267</v>
      </c>
      <c r="AC16" s="159" t="n">
        <f aca="false">[1]kekka2!K15</f>
        <v>131.003782578963</v>
      </c>
      <c r="AD16" s="160" t="n">
        <f aca="false">[2]kekka2!I15</f>
        <v>7992.5560517309</v>
      </c>
      <c r="AE16" s="158" t="n">
        <f aca="false">[2]kekka2!J15</f>
        <v>8785.7105971476</v>
      </c>
      <c r="AF16" s="159" t="n">
        <f aca="false">[2]kekka2!K15</f>
        <v>793.154545416699</v>
      </c>
      <c r="AG16" s="160" t="n">
        <f aca="false">[3]kekka2!I15</f>
        <v>10135.8302179087</v>
      </c>
      <c r="AH16" s="158" t="n">
        <f aca="false">[3]kekka2!J15</f>
        <v>10834.4110567873</v>
      </c>
      <c r="AI16" s="159" t="n">
        <f aca="false">[3]kekka2!K15</f>
        <v>698.580838878655</v>
      </c>
      <c r="AJ16" s="160" t="n">
        <f aca="false">[4]kekka2!I15</f>
        <v>2214.04909388491</v>
      </c>
      <c r="AK16" s="158" t="n">
        <f aca="false">[4]kekka2!J15</f>
        <v>3145.94489475317</v>
      </c>
      <c r="AL16" s="161" t="n">
        <f aca="false">[4]kekka2!K15</f>
        <v>931.89580086826</v>
      </c>
      <c r="AN16" s="157" t="n">
        <f aca="false">[1]kekka2!M15</f>
        <v>31114.0492708461</v>
      </c>
      <c r="AO16" s="158" t="n">
        <f aca="false">[1]kekka2!N15</f>
        <v>31118.0916124279</v>
      </c>
      <c r="AP16" s="159" t="n">
        <f aca="false">[1]kekka2!O15</f>
        <v>4.04234158172767</v>
      </c>
      <c r="AQ16" s="160" t="n">
        <f aca="false">[2]kekka2!M15</f>
        <v>4185.11557864058</v>
      </c>
      <c r="AR16" s="158" t="n">
        <f aca="false">[2]kekka2!N15</f>
        <v>4216.91968045558</v>
      </c>
      <c r="AS16" s="159" t="n">
        <f aca="false">[2]kekka2!O15</f>
        <v>31.8041018149979</v>
      </c>
      <c r="AT16" s="160" t="n">
        <f aca="false">[3]kekka2!M15</f>
        <v>4023.14329863466</v>
      </c>
      <c r="AU16" s="158" t="n">
        <f aca="false">[3]kekka2!N15</f>
        <v>4042.87283370183</v>
      </c>
      <c r="AV16" s="159" t="n">
        <f aca="false">[3]kekka2!O15</f>
        <v>19.7295350671648</v>
      </c>
      <c r="AW16" s="160" t="n">
        <f aca="false">[4]kekka2!M15</f>
        <v>9929.82747899079</v>
      </c>
      <c r="AX16" s="158" t="n">
        <f aca="false">[4]kekka2!N15</f>
        <v>20012.4203042785</v>
      </c>
      <c r="AY16" s="161" t="n">
        <f aca="false">[4]kekka2!O15</f>
        <v>10082.5928252877</v>
      </c>
      <c r="AZ16" s="152" t="n">
        <f aca="false">[1]kekka2!P15</f>
        <v>7100.54273176691</v>
      </c>
      <c r="BA16" s="153" t="n">
        <f aca="false">[1]kekka2!Q15</f>
        <v>7177.23725899545</v>
      </c>
      <c r="BB16" s="154" t="n">
        <f aca="false">[1]kekka2!R15</f>
        <v>76.6945272285448</v>
      </c>
      <c r="BC16" s="160" t="n">
        <f aca="false">[2]kekka2!P15</f>
        <v>5983.23738409104</v>
      </c>
      <c r="BD16" s="158" t="n">
        <f aca="false">[2]kekka2!Q15</f>
        <v>6273.95367092171</v>
      </c>
      <c r="BE16" s="159" t="n">
        <f aca="false">[2]kekka2!R15</f>
        <v>290.716286830667</v>
      </c>
      <c r="BF16" s="160" t="n">
        <f aca="false">[3]kekka2!P15</f>
        <v>13722.0031866807</v>
      </c>
      <c r="BG16" s="158" t="n">
        <f aca="false">[3]kekka2!Q15</f>
        <v>14201.8866209526</v>
      </c>
      <c r="BH16" s="159" t="n">
        <f aca="false">[3]kekka2!R15</f>
        <v>479.883434271906</v>
      </c>
      <c r="BI16" s="160" t="n">
        <f aca="false">[4]kekka2!P15</f>
        <v>3969.08382464934</v>
      </c>
      <c r="BJ16" s="158" t="n">
        <f aca="false">[4]kekka2!Q15</f>
        <v>5031.05538375717</v>
      </c>
      <c r="BK16" s="161" t="n">
        <f aca="false">[4]kekka2!R15</f>
        <v>1061.97155910783</v>
      </c>
      <c r="BL16" s="157" t="n">
        <f aca="false">[1]kekka2!S15</f>
        <v>4586.90042962784</v>
      </c>
      <c r="BM16" s="158" t="n">
        <f aca="false">[1]kekka2!T15</f>
        <v>4717.90421220681</v>
      </c>
      <c r="BN16" s="159" t="n">
        <f aca="false">[1]kekka2!U15</f>
        <v>131.003782578963</v>
      </c>
      <c r="BO16" s="160" t="n">
        <f aca="false">[2]kekka2!S15</f>
        <v>7949.23991406437</v>
      </c>
      <c r="BP16" s="158" t="n">
        <f aca="false">[2]kekka2!T15</f>
        <v>8742.39445948107</v>
      </c>
      <c r="BQ16" s="159" t="n">
        <f aca="false">[2]kekka2!U15</f>
        <v>793.1545454167</v>
      </c>
      <c r="BR16" s="160" t="n">
        <f aca="false">[3]kekka2!S15</f>
        <v>10082.4133843262</v>
      </c>
      <c r="BS16" s="158" t="n">
        <f aca="false">[3]kekka2!T15</f>
        <v>10780.9942232049</v>
      </c>
      <c r="BT16" s="159" t="n">
        <f aca="false">[3]kekka2!U15</f>
        <v>698.580838878654</v>
      </c>
      <c r="BU16" s="160" t="n">
        <f aca="false">[4]kekka2!S15</f>
        <v>2214.04909388491</v>
      </c>
      <c r="BV16" s="158" t="n">
        <f aca="false">[4]kekka2!T15</f>
        <v>3130.43446100446</v>
      </c>
      <c r="BW16" s="161" t="n">
        <f aca="false">[4]kekka2!U15</f>
        <v>916.385367119544</v>
      </c>
      <c r="BX16" s="157" t="n">
        <f aca="false">[1]kekka2!V15</f>
        <v>154.181505587621</v>
      </c>
      <c r="BY16" s="158" t="n">
        <f aca="false">[1]kekka2!W15</f>
        <v>154.181505587621</v>
      </c>
      <c r="BZ16" s="159" t="n">
        <f aca="false">[1]kekka2!X15</f>
        <v>0</v>
      </c>
      <c r="CA16" s="160" t="n">
        <f aca="false">[2]kekka2!V15</f>
        <v>20.8936664038565</v>
      </c>
      <c r="CB16" s="158" t="n">
        <f aca="false">[2]kekka2!W15</f>
        <v>20.8936664038565</v>
      </c>
      <c r="CC16" s="159" t="n">
        <f aca="false">[2]kekka2!X15</f>
        <v>0</v>
      </c>
      <c r="CD16" s="160" t="n">
        <f aca="false">[3]kekka2!V15</f>
        <v>20.031312593427</v>
      </c>
      <c r="CE16" s="158" t="n">
        <f aca="false">[3]kekka2!W15</f>
        <v>20.031312593427</v>
      </c>
      <c r="CF16" s="159" t="n">
        <f aca="false">[3]kekka2!X15</f>
        <v>0</v>
      </c>
      <c r="CG16" s="160" t="n">
        <f aca="false">[4]kekka2!V15</f>
        <v>0</v>
      </c>
      <c r="CH16" s="158" t="n">
        <f aca="false">[4]kekka2!W15</f>
        <v>99.1559871792924</v>
      </c>
      <c r="CI16" s="161" t="n">
        <f aca="false">[4]kekka2!X15</f>
        <v>99.1559871792924</v>
      </c>
      <c r="CJ16" s="152" t="n">
        <f aca="false">[1]kekka2!Y15</f>
        <v>35.5612182242417</v>
      </c>
      <c r="CK16" s="153" t="n">
        <f aca="false">[1]kekka2!Z15</f>
        <v>35.5612182242417</v>
      </c>
      <c r="CL16" s="154" t="n">
        <f aca="false">[1]kekka2!AA15</f>
        <v>0</v>
      </c>
      <c r="CM16" s="160" t="n">
        <f aca="false">[2]kekka2!Y15</f>
        <v>31.0856987959816</v>
      </c>
      <c r="CN16" s="158" t="n">
        <f aca="false">[2]kekka2!Z15</f>
        <v>31.0856987959816</v>
      </c>
      <c r="CO16" s="159" t="n">
        <f aca="false">[2]kekka2!AA15</f>
        <v>0</v>
      </c>
      <c r="CP16" s="160" t="n">
        <f aca="false">[3]kekka2!Y15</f>
        <v>70.3664057769101</v>
      </c>
      <c r="CQ16" s="158" t="n">
        <f aca="false">[3]kekka2!Z15</f>
        <v>70.3664057769101</v>
      </c>
      <c r="CR16" s="159" t="n">
        <f aca="false">[3]kekka2!AA15</f>
        <v>0</v>
      </c>
      <c r="CS16" s="160" t="n">
        <f aca="false">[4]kekka2!Y15</f>
        <v>0</v>
      </c>
      <c r="CT16" s="158" t="n">
        <f aca="false">[4]kekka2!Z15</f>
        <v>24.9274828104366</v>
      </c>
      <c r="CU16" s="161" t="n">
        <f aca="false">[4]kekka2!AA15</f>
        <v>24.9274828104366</v>
      </c>
      <c r="CV16" s="157" t="n">
        <f aca="false">[1]kekka2!AB15</f>
        <v>23.3759056858652</v>
      </c>
      <c r="CW16" s="158" t="n">
        <f aca="false">[1]kekka2!AC15</f>
        <v>23.3759056858652</v>
      </c>
      <c r="CX16" s="159" t="n">
        <f aca="false">[1]kekka2!AD15</f>
        <v>0</v>
      </c>
      <c r="CY16" s="160" t="n">
        <f aca="false">[2]kekka2!AB15</f>
        <v>43.3161376665317</v>
      </c>
      <c r="CZ16" s="158" t="n">
        <f aca="false">[2]kekka2!AC15</f>
        <v>43.3161376665317</v>
      </c>
      <c r="DA16" s="159" t="n">
        <f aca="false">[2]kekka2!AD15</f>
        <v>0</v>
      </c>
      <c r="DB16" s="160" t="n">
        <f aca="false">[3]kekka2!AB15</f>
        <v>53.4168335824719</v>
      </c>
      <c r="DC16" s="158" t="n">
        <f aca="false">[3]kekka2!AC15</f>
        <v>53.4168335824719</v>
      </c>
      <c r="DD16" s="159" t="n">
        <f aca="false">[3]kekka2!AD15</f>
        <v>0</v>
      </c>
      <c r="DE16" s="160" t="n">
        <f aca="false">[4]kekka2!AB15</f>
        <v>0</v>
      </c>
      <c r="DF16" s="158" t="n">
        <f aca="false">[4]kekka2!AC15</f>
        <v>15.5104337487161</v>
      </c>
      <c r="DG16" s="161" t="n">
        <f aca="false">[4]kekka2!AD15</f>
        <v>15.5104337487161</v>
      </c>
      <c r="DH16" s="157" t="n">
        <f aca="false">[1]kekka2!AE15</f>
        <v>0</v>
      </c>
      <c r="DI16" s="158" t="n">
        <f aca="false">[1]kekka2!AF15</f>
        <v>0</v>
      </c>
      <c r="DJ16" s="159" t="n">
        <f aca="false">[1]kekka2!AG15</f>
        <v>0</v>
      </c>
      <c r="DK16" s="160" t="n">
        <f aca="false">[2]kekka2!AE15</f>
        <v>0</v>
      </c>
      <c r="DL16" s="158" t="n">
        <f aca="false">[2]kekka2!AF15</f>
        <v>0</v>
      </c>
      <c r="DM16" s="159" t="n">
        <f aca="false">[2]kekka2!AG15</f>
        <v>0</v>
      </c>
      <c r="DN16" s="160" t="n">
        <f aca="false">[3]kekka2!AE15</f>
        <v>0</v>
      </c>
      <c r="DO16" s="158" t="n">
        <f aca="false">[3]kekka2!AF15</f>
        <v>0</v>
      </c>
      <c r="DP16" s="159" t="n">
        <f aca="false">[3]kekka2!AG15</f>
        <v>0</v>
      </c>
      <c r="DQ16" s="160" t="n">
        <f aca="false">[4]kekka2!AE15</f>
        <v>0</v>
      </c>
      <c r="DR16" s="158" t="n">
        <f aca="false">[4]kekka2!AF15</f>
        <v>0</v>
      </c>
      <c r="DS16" s="161" t="n">
        <f aca="false">[4]kekka2!AG15</f>
        <v>0</v>
      </c>
      <c r="DT16" s="152" t="n">
        <f aca="false">[1]kekka2!AH15</f>
        <v>0</v>
      </c>
      <c r="DU16" s="153" t="n">
        <f aca="false">[1]kekka2!AI15</f>
        <v>0</v>
      </c>
      <c r="DV16" s="154" t="n">
        <f aca="false">[1]kekka2!AJ15</f>
        <v>0</v>
      </c>
      <c r="DW16" s="160" t="n">
        <f aca="false">[2]kekka2!AH15</f>
        <v>0</v>
      </c>
      <c r="DX16" s="158" t="n">
        <f aca="false">[2]kekka2!AI15</f>
        <v>0</v>
      </c>
      <c r="DY16" s="159" t="n">
        <f aca="false">[2]kekka2!AJ15</f>
        <v>0</v>
      </c>
      <c r="DZ16" s="160" t="n">
        <f aca="false">[3]kekka2!AH15</f>
        <v>0</v>
      </c>
      <c r="EA16" s="158" t="n">
        <f aca="false">[3]kekka2!AI15</f>
        <v>0</v>
      </c>
      <c r="EB16" s="159" t="n">
        <f aca="false">[3]kekka2!AJ15</f>
        <v>0</v>
      </c>
      <c r="EC16" s="160" t="n">
        <f aca="false">[4]kekka2!AH15</f>
        <v>0</v>
      </c>
      <c r="ED16" s="158" t="n">
        <f aca="false">[4]kekka2!AI15</f>
        <v>0</v>
      </c>
      <c r="EE16" s="161" t="n">
        <f aca="false">[4]kekka2!AJ15</f>
        <v>0</v>
      </c>
      <c r="EF16" s="157" t="n">
        <f aca="false">[1]kekka2!AK15</f>
        <v>0</v>
      </c>
      <c r="EG16" s="158" t="n">
        <f aca="false">[1]kekka2!AL15</f>
        <v>0</v>
      </c>
      <c r="EH16" s="159" t="n">
        <f aca="false">[1]kekka2!AM15</f>
        <v>0</v>
      </c>
      <c r="EI16" s="160" t="n">
        <f aca="false">[2]kekka2!AK15</f>
        <v>0</v>
      </c>
      <c r="EJ16" s="158" t="n">
        <f aca="false">[2]kekka2!AL15</f>
        <v>0</v>
      </c>
      <c r="EK16" s="159" t="n">
        <f aca="false">[2]kekka2!AM15</f>
        <v>0</v>
      </c>
      <c r="EL16" s="160" t="n">
        <f aca="false">[3]kekka2!AK15</f>
        <v>0</v>
      </c>
      <c r="EM16" s="158" t="n">
        <f aca="false">[3]kekka2!AL15</f>
        <v>0</v>
      </c>
      <c r="EN16" s="159" t="n">
        <f aca="false">[3]kekka2!AM15</f>
        <v>0</v>
      </c>
      <c r="EO16" s="160" t="n">
        <f aca="false">[4]kekka2!AK15</f>
        <v>0</v>
      </c>
      <c r="EP16" s="158" t="n">
        <f aca="false">[4]kekka2!AL15</f>
        <v>0</v>
      </c>
      <c r="EQ16" s="161" t="n">
        <f aca="false">[4]kekka2!AM15</f>
        <v>0</v>
      </c>
    </row>
    <row r="17" customFormat="false" ht="15" hidden="false" customHeight="true" outlineLevel="0" collapsed="false">
      <c r="A17" s="33" t="n">
        <v>11</v>
      </c>
      <c r="B17" s="18" t="s">
        <v>15</v>
      </c>
      <c r="C17" s="157" t="n">
        <f aca="false">[1]kekka2!C16</f>
        <v>77099.8188365697</v>
      </c>
      <c r="D17" s="158" t="n">
        <f aca="false">[1]kekka2!D16</f>
        <v>78359.9746754227</v>
      </c>
      <c r="E17" s="159" t="n">
        <f aca="false">[1]kekka2!E16</f>
        <v>1260.15583885302</v>
      </c>
      <c r="F17" s="160" t="n">
        <f aca="false">[2]kekka2!C16</f>
        <v>7775.22468641017</v>
      </c>
      <c r="G17" s="158" t="n">
        <f aca="false">[2]kekka2!D16</f>
        <v>10443.219634029</v>
      </c>
      <c r="H17" s="159" t="n">
        <f aca="false">[2]kekka2!E16</f>
        <v>2667.99494761885</v>
      </c>
      <c r="I17" s="160" t="n">
        <f aca="false">[3]kekka2!C16</f>
        <v>10689.2010840878</v>
      </c>
      <c r="J17" s="158" t="n">
        <f aca="false">[3]kekka2!D16</f>
        <v>13443.636155778</v>
      </c>
      <c r="K17" s="159" t="n">
        <f aca="false">[3]kekka2!E16</f>
        <v>2754.43507169017</v>
      </c>
      <c r="L17" s="160" t="n">
        <f aca="false">[4]kekka2!C16</f>
        <v>10172.1538081273</v>
      </c>
      <c r="M17" s="158" t="n">
        <f aca="false">[4]kekka2!D16</f>
        <v>44177.5015373274</v>
      </c>
      <c r="N17" s="161" t="n">
        <f aca="false">[4]kekka2!E16</f>
        <v>34005.3477292001</v>
      </c>
      <c r="O17" s="152" t="n">
        <f aca="false">[1]kekka2!F16</f>
        <v>17980.8159009151</v>
      </c>
      <c r="P17" s="153" t="n">
        <f aca="false">[1]kekka2!G16</f>
        <v>19426.0078879831</v>
      </c>
      <c r="Q17" s="154" t="n">
        <f aca="false">[1]kekka2!H16</f>
        <v>1445.191987068</v>
      </c>
      <c r="R17" s="160" t="n">
        <f aca="false">[2]kekka2!F16</f>
        <v>6497.80887188145</v>
      </c>
      <c r="S17" s="158" t="n">
        <f aca="false">[2]kekka2!G16</f>
        <v>16440.3160575308</v>
      </c>
      <c r="T17" s="159" t="n">
        <f aca="false">[2]kekka2!H16</f>
        <v>9942.5071856494</v>
      </c>
      <c r="U17" s="160" t="n">
        <f aca="false">[3]kekka2!F16</f>
        <v>19303.9817473038</v>
      </c>
      <c r="V17" s="158" t="n">
        <f aca="false">[3]kekka2!G16</f>
        <v>22510.2744933957</v>
      </c>
      <c r="W17" s="159" t="n">
        <f aca="false">[3]kekka2!H16</f>
        <v>3206.29274609185</v>
      </c>
      <c r="X17" s="160" t="n">
        <f aca="false">[4]kekka2!F16</f>
        <v>3411.57490319361</v>
      </c>
      <c r="Y17" s="158" t="n">
        <f aca="false">[4]kekka2!G16</f>
        <v>8093.5880679073</v>
      </c>
      <c r="Z17" s="161" t="n">
        <f aca="false">[4]kekka2!H16</f>
        <v>4682.0131647137</v>
      </c>
      <c r="AA17" s="157" t="n">
        <f aca="false">[1]kekka2!I16</f>
        <v>17129.5128200311</v>
      </c>
      <c r="AB17" s="158" t="n">
        <f aca="false">[1]kekka2!J16</f>
        <v>19224.1792346014</v>
      </c>
      <c r="AC17" s="159" t="n">
        <f aca="false">[1]kekka2!K16</f>
        <v>2094.66641457036</v>
      </c>
      <c r="AD17" s="160" t="n">
        <f aca="false">[2]kekka2!I16</f>
        <v>10733.3616555139</v>
      </c>
      <c r="AE17" s="158" t="n">
        <f aca="false">[2]kekka2!J16</f>
        <v>30864.3669381947</v>
      </c>
      <c r="AF17" s="159" t="n">
        <f aca="false">[2]kekka2!K16</f>
        <v>20131.0052826808</v>
      </c>
      <c r="AG17" s="160" t="n">
        <f aca="false">[3]kekka2!I16</f>
        <v>41079.3830866306</v>
      </c>
      <c r="AH17" s="158" t="n">
        <f aca="false">[3]kekka2!J16</f>
        <v>53357.687688049</v>
      </c>
      <c r="AI17" s="159" t="n">
        <f aca="false">[3]kekka2!K16</f>
        <v>12278.3046014184</v>
      </c>
      <c r="AJ17" s="160" t="n">
        <f aca="false">[4]kekka2!I16</f>
        <v>3389.38168706963</v>
      </c>
      <c r="AK17" s="158" t="n">
        <f aca="false">[4]kekka2!J16</f>
        <v>7194.30050480649</v>
      </c>
      <c r="AL17" s="161" t="n">
        <f aca="false">[4]kekka2!K16</f>
        <v>3804.91881773686</v>
      </c>
      <c r="AN17" s="157" t="n">
        <f aca="false">[1]kekka2!M16</f>
        <v>53365.3719389247</v>
      </c>
      <c r="AO17" s="158" t="n">
        <f aca="false">[1]kekka2!N16</f>
        <v>54208.9959616546</v>
      </c>
      <c r="AP17" s="159" t="n">
        <f aca="false">[1]kekka2!O16</f>
        <v>843.624022729855</v>
      </c>
      <c r="AQ17" s="160" t="n">
        <f aca="false">[2]kekka2!M16</f>
        <v>6380.77044979792</v>
      </c>
      <c r="AR17" s="158" t="n">
        <f aca="false">[2]kekka2!N16</f>
        <v>7224.56143347008</v>
      </c>
      <c r="AS17" s="159" t="n">
        <f aca="false">[2]kekka2!O16</f>
        <v>843.790983672159</v>
      </c>
      <c r="AT17" s="160" t="n">
        <f aca="false">[3]kekka2!M16</f>
        <v>8667.71049338414</v>
      </c>
      <c r="AU17" s="158" t="n">
        <f aca="false">[3]kekka2!N16</f>
        <v>9300.23294541845</v>
      </c>
      <c r="AV17" s="159" t="n">
        <f aca="false">[3]kekka2!O16</f>
        <v>632.522452034311</v>
      </c>
      <c r="AW17" s="160" t="n">
        <f aca="false">[4]kekka2!M16</f>
        <v>10158.8153867667</v>
      </c>
      <c r="AX17" s="158" t="n">
        <f aca="false">[4]kekka2!N16</f>
        <v>30561.7505920927</v>
      </c>
      <c r="AY17" s="161" t="n">
        <f aca="false">[4]kekka2!O16</f>
        <v>20402.9352053259</v>
      </c>
      <c r="AZ17" s="152" t="n">
        <f aca="false">[1]kekka2!P16</f>
        <v>12088.35239699</v>
      </c>
      <c r="BA17" s="153" t="n">
        <f aca="false">[1]kekka2!Q16</f>
        <v>13438.8045365338</v>
      </c>
      <c r="BB17" s="154" t="n">
        <f aca="false">[1]kekka2!R16</f>
        <v>1350.45213954385</v>
      </c>
      <c r="BC17" s="160" t="n">
        <f aca="false">[2]kekka2!P16</f>
        <v>5700.61693223986</v>
      </c>
      <c r="BD17" s="158" t="n">
        <f aca="false">[2]kekka2!Q16</f>
        <v>11373.3194843737</v>
      </c>
      <c r="BE17" s="159" t="n">
        <f aca="false">[2]kekka2!R16</f>
        <v>5672.70255213384</v>
      </c>
      <c r="BF17" s="160" t="n">
        <f aca="false">[3]kekka2!P16</f>
        <v>12650.8989764968</v>
      </c>
      <c r="BG17" s="158" t="n">
        <f aca="false">[3]kekka2!Q16</f>
        <v>15572.4830713983</v>
      </c>
      <c r="BH17" s="159" t="n">
        <f aca="false">[3]kekka2!R16</f>
        <v>2921.58409490158</v>
      </c>
      <c r="BI17" s="160" t="n">
        <f aca="false">[4]kekka2!P16</f>
        <v>2750.23008095825</v>
      </c>
      <c r="BJ17" s="158" t="n">
        <f aca="false">[4]kekka2!Q16</f>
        <v>5599.09934511622</v>
      </c>
      <c r="BK17" s="161" t="n">
        <f aca="false">[4]kekka2!R16</f>
        <v>2848.86926415797</v>
      </c>
      <c r="BL17" s="157" t="n">
        <f aca="false">[1]kekka2!S16</f>
        <v>11302.5969459369</v>
      </c>
      <c r="BM17" s="158" t="n">
        <f aca="false">[1]kekka2!T16</f>
        <v>13299.1805932971</v>
      </c>
      <c r="BN17" s="159" t="n">
        <f aca="false">[1]kekka2!U16</f>
        <v>1996.58364736021</v>
      </c>
      <c r="BO17" s="160" t="n">
        <f aca="false">[2]kekka2!S16</f>
        <v>7310.86489517277</v>
      </c>
      <c r="BP17" s="158" t="n">
        <f aca="false">[2]kekka2!T16</f>
        <v>21351.7978999091</v>
      </c>
      <c r="BQ17" s="159" t="n">
        <f aca="false">[2]kekka2!U16</f>
        <v>14040.9330047363</v>
      </c>
      <c r="BR17" s="160" t="n">
        <f aca="false">[3]kekka2!S16</f>
        <v>24906.481575452</v>
      </c>
      <c r="BS17" s="158" t="n">
        <f aca="false">[3]kekka2!T16</f>
        <v>36912.5524655368</v>
      </c>
      <c r="BT17" s="159" t="n">
        <f aca="false">[3]kekka2!U16</f>
        <v>12006.0708900848</v>
      </c>
      <c r="BU17" s="160" t="n">
        <f aca="false">[4]kekka2!S16</f>
        <v>1819.04531092106</v>
      </c>
      <c r="BV17" s="158" t="n">
        <f aca="false">[4]kekka2!T16</f>
        <v>4976.97719565886</v>
      </c>
      <c r="BW17" s="161" t="n">
        <f aca="false">[4]kekka2!U16</f>
        <v>3157.93188473781</v>
      </c>
      <c r="BX17" s="157" t="n">
        <f aca="false">[1]kekka2!V16</f>
        <v>0</v>
      </c>
      <c r="BY17" s="158" t="n">
        <f aca="false">[1]kekka2!W16</f>
        <v>0</v>
      </c>
      <c r="BZ17" s="159" t="n">
        <f aca="false">[1]kekka2!X16</f>
        <v>0</v>
      </c>
      <c r="CA17" s="160" t="n">
        <f aca="false">[2]kekka2!V16</f>
        <v>0</v>
      </c>
      <c r="CB17" s="158" t="n">
        <f aca="false">[2]kekka2!W16</f>
        <v>0</v>
      </c>
      <c r="CC17" s="159" t="n">
        <f aca="false">[2]kekka2!X16</f>
        <v>0</v>
      </c>
      <c r="CD17" s="160" t="n">
        <f aca="false">[3]kekka2!V16</f>
        <v>0</v>
      </c>
      <c r="CE17" s="158" t="n">
        <f aca="false">[3]kekka2!W16</f>
        <v>0</v>
      </c>
      <c r="CF17" s="159" t="n">
        <f aca="false">[3]kekka2!X16</f>
        <v>0</v>
      </c>
      <c r="CG17" s="160" t="n">
        <f aca="false">[4]kekka2!V16</f>
        <v>0</v>
      </c>
      <c r="CH17" s="158" t="n">
        <f aca="false">[4]kekka2!W16</f>
        <v>0</v>
      </c>
      <c r="CI17" s="161" t="n">
        <f aca="false">[4]kekka2!X16</f>
        <v>0</v>
      </c>
      <c r="CJ17" s="152" t="n">
        <f aca="false">[1]kekka2!Y16</f>
        <v>0</v>
      </c>
      <c r="CK17" s="153" t="n">
        <f aca="false">[1]kekka2!Z16</f>
        <v>0</v>
      </c>
      <c r="CL17" s="154" t="n">
        <f aca="false">[1]kekka2!AA16</f>
        <v>0</v>
      </c>
      <c r="CM17" s="160" t="n">
        <f aca="false">[2]kekka2!Y16</f>
        <v>0</v>
      </c>
      <c r="CN17" s="158" t="n">
        <f aca="false">[2]kekka2!Z16</f>
        <v>0</v>
      </c>
      <c r="CO17" s="159" t="n">
        <f aca="false">[2]kekka2!AA16</f>
        <v>0</v>
      </c>
      <c r="CP17" s="160" t="n">
        <f aca="false">[3]kekka2!Y16</f>
        <v>0</v>
      </c>
      <c r="CQ17" s="158" t="n">
        <f aca="false">[3]kekka2!Z16</f>
        <v>0</v>
      </c>
      <c r="CR17" s="159" t="n">
        <f aca="false">[3]kekka2!AA16</f>
        <v>0</v>
      </c>
      <c r="CS17" s="160" t="n">
        <f aca="false">[4]kekka2!Y16</f>
        <v>0</v>
      </c>
      <c r="CT17" s="158" t="n">
        <f aca="false">[4]kekka2!Z16</f>
        <v>0</v>
      </c>
      <c r="CU17" s="161" t="n">
        <f aca="false">[4]kekka2!AA16</f>
        <v>0</v>
      </c>
      <c r="CV17" s="157" t="n">
        <f aca="false">[1]kekka2!AB16</f>
        <v>0</v>
      </c>
      <c r="CW17" s="158" t="n">
        <f aca="false">[1]kekka2!AC16</f>
        <v>0</v>
      </c>
      <c r="CX17" s="159" t="n">
        <f aca="false">[1]kekka2!AD16</f>
        <v>0</v>
      </c>
      <c r="CY17" s="160" t="n">
        <f aca="false">[2]kekka2!AB16</f>
        <v>0</v>
      </c>
      <c r="CZ17" s="158" t="n">
        <f aca="false">[2]kekka2!AC16</f>
        <v>0</v>
      </c>
      <c r="DA17" s="159" t="n">
        <f aca="false">[2]kekka2!AD16</f>
        <v>0</v>
      </c>
      <c r="DB17" s="160" t="n">
        <f aca="false">[3]kekka2!AB16</f>
        <v>0</v>
      </c>
      <c r="DC17" s="158" t="n">
        <f aca="false">[3]kekka2!AC16</f>
        <v>0</v>
      </c>
      <c r="DD17" s="159" t="n">
        <f aca="false">[3]kekka2!AD16</f>
        <v>0</v>
      </c>
      <c r="DE17" s="160" t="n">
        <f aca="false">[4]kekka2!AB16</f>
        <v>0</v>
      </c>
      <c r="DF17" s="158" t="n">
        <f aca="false">[4]kekka2!AC16</f>
        <v>0</v>
      </c>
      <c r="DG17" s="161" t="n">
        <f aca="false">[4]kekka2!AD16</f>
        <v>0</v>
      </c>
      <c r="DH17" s="157" t="n">
        <f aca="false">[1]kekka2!AE16</f>
        <v>23734.4468976449</v>
      </c>
      <c r="DI17" s="158" t="n">
        <f aca="false">[1]kekka2!AF16</f>
        <v>24150.9787137681</v>
      </c>
      <c r="DJ17" s="159" t="n">
        <f aca="false">[1]kekka2!AG16</f>
        <v>416.531816123184</v>
      </c>
      <c r="DK17" s="160" t="n">
        <f aca="false">[2]kekka2!AE16</f>
        <v>1394.45423661225</v>
      </c>
      <c r="DL17" s="158" t="n">
        <f aca="false">[2]kekka2!AF16</f>
        <v>3218.65820055894</v>
      </c>
      <c r="DM17" s="159" t="n">
        <f aca="false">[2]kekka2!AG16</f>
        <v>1824.20396394669</v>
      </c>
      <c r="DN17" s="160" t="n">
        <f aca="false">[3]kekka2!AE16</f>
        <v>2021.49059070366</v>
      </c>
      <c r="DO17" s="158" t="n">
        <f aca="false">[3]kekka2!AF16</f>
        <v>4143.40321035952</v>
      </c>
      <c r="DP17" s="159" t="n">
        <f aca="false">[3]kekka2!AG16</f>
        <v>2121.91261965586</v>
      </c>
      <c r="DQ17" s="160" t="n">
        <f aca="false">[4]kekka2!AE16</f>
        <v>13.3384213605711</v>
      </c>
      <c r="DR17" s="158" t="n">
        <f aca="false">[4]kekka2!AF16</f>
        <v>13615.7509452347</v>
      </c>
      <c r="DS17" s="161" t="n">
        <f aca="false">[4]kekka2!AG16</f>
        <v>13602.4125238741</v>
      </c>
      <c r="DT17" s="152" t="n">
        <f aca="false">[1]kekka2!AH16</f>
        <v>5892.46350392512</v>
      </c>
      <c r="DU17" s="153" t="n">
        <f aca="false">[1]kekka2!AI16</f>
        <v>5987.20335144928</v>
      </c>
      <c r="DV17" s="154" t="n">
        <f aca="false">[1]kekka2!AJ16</f>
        <v>94.7398475241553</v>
      </c>
      <c r="DW17" s="160" t="n">
        <f aca="false">[2]kekka2!AH16</f>
        <v>797.191939641588</v>
      </c>
      <c r="DX17" s="158" t="n">
        <f aca="false">[2]kekka2!AI16</f>
        <v>5066.99657315715</v>
      </c>
      <c r="DY17" s="159" t="n">
        <f aca="false">[2]kekka2!AJ16</f>
        <v>4269.80463351556</v>
      </c>
      <c r="DZ17" s="160" t="n">
        <f aca="false">[3]kekka2!AH16</f>
        <v>6653.08277080706</v>
      </c>
      <c r="EA17" s="158" t="n">
        <f aca="false">[3]kekka2!AI16</f>
        <v>6937.79142199734</v>
      </c>
      <c r="EB17" s="159" t="n">
        <f aca="false">[3]kekka2!AJ16</f>
        <v>284.708651190275</v>
      </c>
      <c r="EC17" s="160" t="n">
        <f aca="false">[4]kekka2!AH16</f>
        <v>661.344822235357</v>
      </c>
      <c r="ED17" s="158" t="n">
        <f aca="false">[4]kekka2!AI16</f>
        <v>2494.48872279108</v>
      </c>
      <c r="EE17" s="161" t="n">
        <f aca="false">[4]kekka2!AJ16</f>
        <v>1833.14390055573</v>
      </c>
      <c r="EF17" s="157" t="n">
        <f aca="false">[1]kekka2!AK16</f>
        <v>5826.9158740942</v>
      </c>
      <c r="EG17" s="158" t="n">
        <f aca="false">[1]kekka2!AL16</f>
        <v>5924.99864130435</v>
      </c>
      <c r="EH17" s="159" t="n">
        <f aca="false">[1]kekka2!AM16</f>
        <v>98.0827672101441</v>
      </c>
      <c r="EI17" s="160" t="n">
        <f aca="false">[2]kekka2!AK16</f>
        <v>3422.49676034114</v>
      </c>
      <c r="EJ17" s="158" t="n">
        <f aca="false">[2]kekka2!AL16</f>
        <v>9512.56903828558</v>
      </c>
      <c r="EK17" s="159" t="n">
        <f aca="false">[2]kekka2!AM16</f>
        <v>6090.07227794444</v>
      </c>
      <c r="EL17" s="160" t="n">
        <f aca="false">[3]kekka2!AK16</f>
        <v>16172.9015111786</v>
      </c>
      <c r="EM17" s="158" t="n">
        <f aca="false">[3]kekka2!AL16</f>
        <v>16445.1352225122</v>
      </c>
      <c r="EN17" s="159" t="n">
        <f aca="false">[3]kekka2!AM16</f>
        <v>272.233711333634</v>
      </c>
      <c r="EO17" s="160" t="n">
        <f aca="false">[4]kekka2!AK16</f>
        <v>1570.33637614858</v>
      </c>
      <c r="EP17" s="158" t="n">
        <f aca="false">[4]kekka2!AL16</f>
        <v>2217.32330914763</v>
      </c>
      <c r="EQ17" s="161" t="n">
        <f aca="false">[4]kekka2!AM16</f>
        <v>646.986932999051</v>
      </c>
    </row>
    <row r="18" customFormat="false" ht="15" hidden="false" customHeight="true" outlineLevel="0" collapsed="false">
      <c r="A18" s="33" t="n">
        <v>12</v>
      </c>
      <c r="B18" s="18" t="s">
        <v>16</v>
      </c>
      <c r="C18" s="157" t="n">
        <f aca="false">[1]kekka2!C17</f>
        <v>72907.0747287731</v>
      </c>
      <c r="D18" s="158" t="n">
        <f aca="false">[1]kekka2!D17</f>
        <v>73097.278934361</v>
      </c>
      <c r="E18" s="159" t="n">
        <f aca="false">[1]kekka2!E17</f>
        <v>190.204205587914</v>
      </c>
      <c r="F18" s="160" t="n">
        <f aca="false">[2]kekka2!C17</f>
        <v>5889.96133287155</v>
      </c>
      <c r="G18" s="158" t="n">
        <f aca="false">[2]kekka2!D17</f>
        <v>7052.108662977</v>
      </c>
      <c r="H18" s="159" t="n">
        <f aca="false">[2]kekka2!E17</f>
        <v>1162.14733010544</v>
      </c>
      <c r="I18" s="160" t="n">
        <f aca="false">[3]kekka2!C17</f>
        <v>7874.4568493772</v>
      </c>
      <c r="J18" s="158" t="n">
        <f aca="false">[3]kekka2!D17</f>
        <v>9338.66798093294</v>
      </c>
      <c r="K18" s="159" t="n">
        <f aca="false">[3]kekka2!E17</f>
        <v>1464.21113155574</v>
      </c>
      <c r="L18" s="160" t="n">
        <f aca="false">[4]kekka2!C17</f>
        <v>6095.99311658552</v>
      </c>
      <c r="M18" s="158" t="n">
        <f aca="false">[4]kekka2!D17</f>
        <v>50061.7805787669</v>
      </c>
      <c r="N18" s="161" t="n">
        <f aca="false">[4]kekka2!E17</f>
        <v>43965.7874621813</v>
      </c>
      <c r="O18" s="152" t="n">
        <f aca="false">[1]kekka2!F17</f>
        <v>16399.952266135</v>
      </c>
      <c r="P18" s="153" t="n">
        <f aca="false">[1]kekka2!G17</f>
        <v>16829.957692791</v>
      </c>
      <c r="Q18" s="154" t="n">
        <f aca="false">[1]kekka2!H17</f>
        <v>430.005426656</v>
      </c>
      <c r="R18" s="160" t="n">
        <f aca="false">[2]kekka2!F17</f>
        <v>8694.93676086836</v>
      </c>
      <c r="S18" s="158" t="n">
        <f aca="false">[2]kekka2!G17</f>
        <v>12148.1579887779</v>
      </c>
      <c r="T18" s="159" t="n">
        <f aca="false">[2]kekka2!H17</f>
        <v>3453.22122790953</v>
      </c>
      <c r="U18" s="160" t="n">
        <f aca="false">[3]kekka2!F17</f>
        <v>16399.4593773963</v>
      </c>
      <c r="V18" s="158" t="n">
        <f aca="false">[3]kekka2!G17</f>
        <v>20856.3584907502</v>
      </c>
      <c r="W18" s="159" t="n">
        <f aca="false">[3]kekka2!H17</f>
        <v>4456.89911335396</v>
      </c>
      <c r="X18" s="160" t="n">
        <f aca="false">[4]kekka2!F17</f>
        <v>3837.41106367301</v>
      </c>
      <c r="Y18" s="158" t="n">
        <f aca="false">[4]kekka2!G17</f>
        <v>8623.61768359071</v>
      </c>
      <c r="Z18" s="161" t="n">
        <f aca="false">[4]kekka2!H17</f>
        <v>4786.2066199177</v>
      </c>
      <c r="AA18" s="157" t="n">
        <f aca="false">[1]kekka2!I17</f>
        <v>17918.8182935045</v>
      </c>
      <c r="AB18" s="158" t="n">
        <f aca="false">[1]kekka2!J17</f>
        <v>18588.3114815901</v>
      </c>
      <c r="AC18" s="159" t="n">
        <f aca="false">[1]kekka2!K17</f>
        <v>669.493188085573</v>
      </c>
      <c r="AD18" s="160" t="n">
        <f aca="false">[2]kekka2!I17</f>
        <v>19674.5932694514</v>
      </c>
      <c r="AE18" s="158" t="n">
        <f aca="false">[2]kekka2!J17</f>
        <v>25943.5238404409</v>
      </c>
      <c r="AF18" s="159" t="n">
        <f aca="false">[2]kekka2!K17</f>
        <v>6268.93057098953</v>
      </c>
      <c r="AG18" s="160" t="n">
        <f aca="false">[3]kekka2!I17</f>
        <v>35010.0366501646</v>
      </c>
      <c r="AH18" s="158" t="n">
        <f aca="false">[3]kekka2!J17</f>
        <v>45655.7101290055</v>
      </c>
      <c r="AI18" s="159" t="n">
        <f aca="false">[3]kekka2!K17</f>
        <v>10645.6734788409</v>
      </c>
      <c r="AJ18" s="160" t="n">
        <f aca="false">[4]kekka2!I17</f>
        <v>3867.86315840066</v>
      </c>
      <c r="AK18" s="158" t="n">
        <f aca="false">[4]kekka2!J17</f>
        <v>6271.72195170234</v>
      </c>
      <c r="AL18" s="161" t="n">
        <f aca="false">[4]kekka2!K17</f>
        <v>2403.85879330167</v>
      </c>
      <c r="AN18" s="157" t="n">
        <f aca="false">[1]kekka2!M17</f>
        <v>20543.3347296109</v>
      </c>
      <c r="AO18" s="158" t="n">
        <f aca="false">[1]kekka2!N17</f>
        <v>20543.3347296109</v>
      </c>
      <c r="AP18" s="159" t="n">
        <f aca="false">[1]kekka2!O17</f>
        <v>0</v>
      </c>
      <c r="AQ18" s="160" t="n">
        <f aca="false">[2]kekka2!M17</f>
        <v>1978.97623439929</v>
      </c>
      <c r="AR18" s="158" t="n">
        <f aca="false">[2]kekka2!N17</f>
        <v>1981.93189849402</v>
      </c>
      <c r="AS18" s="159" t="n">
        <f aca="false">[2]kekka2!O17</f>
        <v>2.95566409472349</v>
      </c>
      <c r="AT18" s="160" t="n">
        <f aca="false">[3]kekka2!M17</f>
        <v>2623.61982290553</v>
      </c>
      <c r="AU18" s="158" t="n">
        <f aca="false">[3]kekka2!N17</f>
        <v>2624.54888961431</v>
      </c>
      <c r="AV18" s="159" t="n">
        <f aca="false">[3]kekka2!O17</f>
        <v>0.9290667087771</v>
      </c>
      <c r="AW18" s="160" t="n">
        <f aca="false">[4]kekka2!M17</f>
        <v>6095.99311658552</v>
      </c>
      <c r="AX18" s="158" t="n">
        <f aca="false">[4]kekka2!N17</f>
        <v>14069.414492343</v>
      </c>
      <c r="AY18" s="161" t="n">
        <f aca="false">[4]kekka2!O17</f>
        <v>7973.42137575751</v>
      </c>
      <c r="AZ18" s="152" t="n">
        <f aca="false">[1]kekka2!P17</f>
        <v>4725.88654335196</v>
      </c>
      <c r="BA18" s="153" t="n">
        <f aca="false">[1]kekka2!Q17</f>
        <v>4729.90868344992</v>
      </c>
      <c r="BB18" s="154" t="n">
        <f aca="false">[1]kekka2!R17</f>
        <v>4.02214009796262</v>
      </c>
      <c r="BC18" s="160" t="n">
        <f aca="false">[2]kekka2!P17</f>
        <v>3350.73499490657</v>
      </c>
      <c r="BD18" s="158" t="n">
        <f aca="false">[2]kekka2!Q17</f>
        <v>3414.13086163933</v>
      </c>
      <c r="BE18" s="159" t="n">
        <f aca="false">[2]kekka2!R17</f>
        <v>63.3958667327656</v>
      </c>
      <c r="BF18" s="160" t="n">
        <f aca="false">[3]kekka2!P17</f>
        <v>5798.23965040526</v>
      </c>
      <c r="BG18" s="158" t="n">
        <f aca="false">[3]kekka2!Q17</f>
        <v>5861.49252013863</v>
      </c>
      <c r="BH18" s="159" t="n">
        <f aca="false">[3]kekka2!R17</f>
        <v>63.2528697333737</v>
      </c>
      <c r="BI18" s="160" t="n">
        <f aca="false">[4]kekka2!P17</f>
        <v>2012.1600893734</v>
      </c>
      <c r="BJ18" s="158" t="n">
        <f aca="false">[4]kekka2!Q17</f>
        <v>2423.59041590696</v>
      </c>
      <c r="BK18" s="161" t="n">
        <f aca="false">[4]kekka2!R17</f>
        <v>411.430326533569</v>
      </c>
      <c r="BL18" s="157" t="n">
        <f aca="false">[1]kekka2!S17</f>
        <v>5197.37687432803</v>
      </c>
      <c r="BM18" s="158" t="n">
        <f aca="false">[1]kekka2!T17</f>
        <v>5224.07824739245</v>
      </c>
      <c r="BN18" s="159" t="n">
        <f aca="false">[1]kekka2!U17</f>
        <v>26.7013730644221</v>
      </c>
      <c r="BO18" s="160" t="n">
        <f aca="false">[2]kekka2!S17</f>
        <v>6994.01094970192</v>
      </c>
      <c r="BP18" s="158" t="n">
        <f aca="false">[2]kekka2!T17</f>
        <v>7291.19472146704</v>
      </c>
      <c r="BQ18" s="159" t="n">
        <f aca="false">[2]kekka2!U17</f>
        <v>297.183771765122</v>
      </c>
      <c r="BR18" s="160" t="n">
        <f aca="false">[3]kekka2!S17</f>
        <v>12660.3425322181</v>
      </c>
      <c r="BS18" s="158" t="n">
        <f aca="false">[3]kekka2!T17</f>
        <v>12831.1279047811</v>
      </c>
      <c r="BT18" s="159" t="n">
        <f aca="false">[3]kekka2!U17</f>
        <v>170.785372562925</v>
      </c>
      <c r="BU18" s="160" t="n">
        <f aca="false">[4]kekka2!S17</f>
        <v>1328.59928535503</v>
      </c>
      <c r="BV18" s="158" t="n">
        <f aca="false">[4]kekka2!T17</f>
        <v>1762.6112115687</v>
      </c>
      <c r="BW18" s="161" t="n">
        <f aca="false">[4]kekka2!U17</f>
        <v>434.011926213677</v>
      </c>
      <c r="BX18" s="157" t="n">
        <f aca="false">[1]kekka2!V17</f>
        <v>45832.4159091861</v>
      </c>
      <c r="BY18" s="158" t="n">
        <f aca="false">[1]kekka2!W17</f>
        <v>45871.0493025594</v>
      </c>
      <c r="BZ18" s="159" t="n">
        <f aca="false">[1]kekka2!X17</f>
        <v>38.6333933732603</v>
      </c>
      <c r="CA18" s="160" t="n">
        <f aca="false">[2]kekka2!V17</f>
        <v>3628.29509983745</v>
      </c>
      <c r="CB18" s="158" t="n">
        <f aca="false">[2]kekka2!W17</f>
        <v>4425.44002844354</v>
      </c>
      <c r="CC18" s="159" t="n">
        <f aca="false">[2]kekka2!X17</f>
        <v>797.144928606091</v>
      </c>
      <c r="CD18" s="160" t="n">
        <f aca="false">[3]kekka2!V17</f>
        <v>4846.35653601204</v>
      </c>
      <c r="CE18" s="158" t="n">
        <f aca="false">[3]kekka2!W17</f>
        <v>5860.33441488669</v>
      </c>
      <c r="CF18" s="159" t="n">
        <f aca="false">[3]kekka2!X17</f>
        <v>1013.97787887466</v>
      </c>
      <c r="CG18" s="160" t="n">
        <f aca="false">[4]kekka2!V17</f>
        <v>0</v>
      </c>
      <c r="CH18" s="158" t="n">
        <f aca="false">[4]kekka2!W17</f>
        <v>31415.4841135004</v>
      </c>
      <c r="CI18" s="161" t="n">
        <f aca="false">[4]kekka2!X17</f>
        <v>31415.4841135004</v>
      </c>
      <c r="CJ18" s="152" t="n">
        <f aca="false">[1]kekka2!Y17</f>
        <v>10135.3923260587</v>
      </c>
      <c r="CK18" s="153" t="n">
        <f aca="false">[1]kekka2!Z17</f>
        <v>10561.3756126168</v>
      </c>
      <c r="CL18" s="154" t="n">
        <f aca="false">[1]kekka2!AA17</f>
        <v>425.983286558036</v>
      </c>
      <c r="CM18" s="160" t="n">
        <f aca="false">[2]kekka2!Y17</f>
        <v>4811.91158748982</v>
      </c>
      <c r="CN18" s="158" t="n">
        <f aca="false">[2]kekka2!Z17</f>
        <v>7623.38574242829</v>
      </c>
      <c r="CO18" s="159" t="n">
        <f aca="false">[2]kekka2!AA17</f>
        <v>2811.47415493847</v>
      </c>
      <c r="CP18" s="160" t="n">
        <f aca="false">[3]kekka2!Y17</f>
        <v>8770.08875845464</v>
      </c>
      <c r="CQ18" s="158" t="n">
        <f aca="false">[3]kekka2!Z17</f>
        <v>13088.080193247</v>
      </c>
      <c r="CR18" s="159" t="n">
        <f aca="false">[3]kekka2!AA17</f>
        <v>4317.99143479232</v>
      </c>
      <c r="CS18" s="160" t="n">
        <f aca="false">[4]kekka2!Y17</f>
        <v>1306.12811965259</v>
      </c>
      <c r="CT18" s="158" t="n">
        <f aca="false">[4]kekka2!Z17</f>
        <v>5411.61583163205</v>
      </c>
      <c r="CU18" s="161" t="n">
        <f aca="false">[4]kekka2!AA17</f>
        <v>4105.48771197946</v>
      </c>
      <c r="CV18" s="157" t="n">
        <f aca="false">[1]kekka2!AB17</f>
        <v>11022.0111004063</v>
      </c>
      <c r="CW18" s="158" t="n">
        <f aca="false">[1]kekka2!AC17</f>
        <v>11664.8029154275</v>
      </c>
      <c r="CX18" s="159" t="n">
        <f aca="false">[1]kekka2!AD17</f>
        <v>642.791815021154</v>
      </c>
      <c r="CY18" s="160" t="n">
        <f aca="false">[2]kekka2!AB17</f>
        <v>10308.7041083343</v>
      </c>
      <c r="CZ18" s="158" t="n">
        <f aca="false">[2]kekka2!AC17</f>
        <v>16280.4509075587</v>
      </c>
      <c r="DA18" s="159" t="n">
        <f aca="false">[2]kekka2!AD17</f>
        <v>5971.7467992244</v>
      </c>
      <c r="DB18" s="160" t="n">
        <f aca="false">[3]kekka2!AB17</f>
        <v>18175.6356998347</v>
      </c>
      <c r="DC18" s="158" t="n">
        <f aca="false">[3]kekka2!AC17</f>
        <v>28650.5238061127</v>
      </c>
      <c r="DD18" s="159" t="n">
        <f aca="false">[3]kekka2!AD17</f>
        <v>10474.888106278</v>
      </c>
      <c r="DE18" s="160" t="n">
        <f aca="false">[4]kekka2!AB17</f>
        <v>2047.78661420822</v>
      </c>
      <c r="DF18" s="158" t="n">
        <f aca="false">[4]kekka2!AC17</f>
        <v>3935.72060482332</v>
      </c>
      <c r="DG18" s="161" t="n">
        <f aca="false">[4]kekka2!AD17</f>
        <v>1887.9339906151</v>
      </c>
      <c r="DH18" s="157" t="n">
        <f aca="false">[1]kekka2!AE17</f>
        <v>6531.32408997612</v>
      </c>
      <c r="DI18" s="158" t="n">
        <f aca="false">[1]kekka2!AF17</f>
        <v>6682.89490219076</v>
      </c>
      <c r="DJ18" s="159" t="n">
        <f aca="false">[1]kekka2!AG17</f>
        <v>151.570812214635</v>
      </c>
      <c r="DK18" s="160" t="n">
        <f aca="false">[2]kekka2!AE17</f>
        <v>282.68999863481</v>
      </c>
      <c r="DL18" s="158" t="n">
        <f aca="false">[2]kekka2!AF17</f>
        <v>644.736736039438</v>
      </c>
      <c r="DM18" s="159" t="n">
        <f aca="false">[2]kekka2!AG17</f>
        <v>362.046737404628</v>
      </c>
      <c r="DN18" s="160" t="n">
        <f aca="false">[3]kekka2!AE17</f>
        <v>404.480490459633</v>
      </c>
      <c r="DO18" s="158" t="n">
        <f aca="false">[3]kekka2!AF17</f>
        <v>853.784676431943</v>
      </c>
      <c r="DP18" s="159" t="n">
        <f aca="false">[3]kekka2!AG17</f>
        <v>449.30418597231</v>
      </c>
      <c r="DQ18" s="160" t="n">
        <f aca="false">[4]kekka2!AE17</f>
        <v>0</v>
      </c>
      <c r="DR18" s="158" t="n">
        <f aca="false">[4]kekka2!AF17</f>
        <v>4576.88197292344</v>
      </c>
      <c r="DS18" s="161" t="n">
        <f aca="false">[4]kekka2!AG17</f>
        <v>4576.88197292344</v>
      </c>
      <c r="DT18" s="152" t="n">
        <f aca="false">[1]kekka2!AH17</f>
        <v>1538.67339672433</v>
      </c>
      <c r="DU18" s="153" t="n">
        <f aca="false">[1]kekka2!AI17</f>
        <v>1538.67339672433</v>
      </c>
      <c r="DV18" s="154" t="n">
        <f aca="false">[1]kekka2!AJ17</f>
        <v>0</v>
      </c>
      <c r="DW18" s="160" t="n">
        <f aca="false">[2]kekka2!AH17</f>
        <v>532.290178471976</v>
      </c>
      <c r="DX18" s="158" t="n">
        <f aca="false">[2]kekka2!AI17</f>
        <v>1110.64138471027</v>
      </c>
      <c r="DY18" s="159" t="n">
        <f aca="false">[2]kekka2!AJ17</f>
        <v>578.351206238297</v>
      </c>
      <c r="DZ18" s="160" t="n">
        <f aca="false">[3]kekka2!AH17</f>
        <v>1831.1309685364</v>
      </c>
      <c r="EA18" s="158" t="n">
        <f aca="false">[3]kekka2!AI17</f>
        <v>1906.78577736467</v>
      </c>
      <c r="EB18" s="159" t="n">
        <f aca="false">[3]kekka2!AJ17</f>
        <v>75.654808828275</v>
      </c>
      <c r="EC18" s="160" t="n">
        <f aca="false">[4]kekka2!AH17</f>
        <v>519.122854647021</v>
      </c>
      <c r="ED18" s="158" t="n">
        <f aca="false">[4]kekka2!AI17</f>
        <v>788.411436051689</v>
      </c>
      <c r="EE18" s="161" t="n">
        <f aca="false">[4]kekka2!AJ17</f>
        <v>269.288581404668</v>
      </c>
      <c r="EF18" s="157" t="n">
        <f aca="false">[1]kekka2!AK17</f>
        <v>1699.43031877016</v>
      </c>
      <c r="EG18" s="158" t="n">
        <f aca="false">[1]kekka2!AL17</f>
        <v>1699.43031877016</v>
      </c>
      <c r="EH18" s="159" t="n">
        <f aca="false">[1]kekka2!AM17</f>
        <v>0</v>
      </c>
      <c r="EI18" s="160" t="n">
        <f aca="false">[2]kekka2!AK17</f>
        <v>2371.87821141516</v>
      </c>
      <c r="EJ18" s="158" t="n">
        <f aca="false">[2]kekka2!AL17</f>
        <v>2371.87821141516</v>
      </c>
      <c r="EK18" s="159" t="n">
        <f aca="false">[2]kekka2!AM17</f>
        <v>0</v>
      </c>
      <c r="EL18" s="160" t="n">
        <f aca="false">[3]kekka2!AK17</f>
        <v>4174.05841811172</v>
      </c>
      <c r="EM18" s="158" t="n">
        <f aca="false">[3]kekka2!AL17</f>
        <v>4174.05841811172</v>
      </c>
      <c r="EN18" s="159" t="n">
        <f aca="false">[3]kekka2!AM17</f>
        <v>0</v>
      </c>
      <c r="EO18" s="160" t="n">
        <f aca="false">[4]kekka2!AK17</f>
        <v>491.477258837417</v>
      </c>
      <c r="EP18" s="158" t="n">
        <f aca="false">[4]kekka2!AL17</f>
        <v>573.39013531032</v>
      </c>
      <c r="EQ18" s="161" t="n">
        <f aca="false">[4]kekka2!AM17</f>
        <v>81.9128764729029</v>
      </c>
    </row>
    <row r="19" customFormat="false" ht="15" hidden="false" customHeight="true" outlineLevel="0" collapsed="false">
      <c r="A19" s="33" t="n">
        <v>13</v>
      </c>
      <c r="B19" s="18" t="s">
        <v>17</v>
      </c>
      <c r="C19" s="157" t="n">
        <f aca="false">[1]kekka2!C18</f>
        <v>216258.41648995</v>
      </c>
      <c r="D19" s="158" t="n">
        <f aca="false">[1]kekka2!D18</f>
        <v>219345.809041929</v>
      </c>
      <c r="E19" s="159" t="n">
        <f aca="false">[1]kekka2!E18</f>
        <v>3087.39255197896</v>
      </c>
      <c r="F19" s="160" t="n">
        <f aca="false">[2]kekka2!C18</f>
        <v>11432.2535648035</v>
      </c>
      <c r="G19" s="158" t="n">
        <f aca="false">[2]kekka2!D18</f>
        <v>20725.1491194899</v>
      </c>
      <c r="H19" s="159" t="n">
        <f aca="false">[2]kekka2!E18</f>
        <v>9292.89555468636</v>
      </c>
      <c r="I19" s="160" t="n">
        <f aca="false">[3]kekka2!C18</f>
        <v>22050.2044537218</v>
      </c>
      <c r="J19" s="158" t="n">
        <f aca="false">[3]kekka2!D18</f>
        <v>41674.0148716411</v>
      </c>
      <c r="K19" s="159" t="n">
        <f aca="false">[3]kekka2!E18</f>
        <v>19623.8104179193</v>
      </c>
      <c r="L19" s="160" t="n">
        <f aca="false">[4]kekka2!C18</f>
        <v>3648.0562373058</v>
      </c>
      <c r="M19" s="158" t="n">
        <f aca="false">[4]kekka2!D18</f>
        <v>43752.4832074157</v>
      </c>
      <c r="N19" s="161" t="n">
        <f aca="false">[4]kekka2!E18</f>
        <v>40104.4269701099</v>
      </c>
      <c r="O19" s="152" t="n">
        <f aca="false">[1]kekka2!F18</f>
        <v>48830.5530298497</v>
      </c>
      <c r="P19" s="153" t="n">
        <f aca="false">[1]kekka2!G18</f>
        <v>56826.636216067</v>
      </c>
      <c r="Q19" s="154" t="n">
        <f aca="false">[1]kekka2!H18</f>
        <v>7996.08318621723</v>
      </c>
      <c r="R19" s="160" t="n">
        <f aca="false">[2]kekka2!F18</f>
        <v>4355.33527631374</v>
      </c>
      <c r="S19" s="158" t="n">
        <f aca="false">[2]kekka2!G18</f>
        <v>28574.0298503858</v>
      </c>
      <c r="T19" s="159" t="n">
        <f aca="false">[2]kekka2!H18</f>
        <v>24218.6945740721</v>
      </c>
      <c r="U19" s="160" t="n">
        <f aca="false">[3]kekka2!F18</f>
        <v>2956.9476940552</v>
      </c>
      <c r="V19" s="158" t="n">
        <f aca="false">[3]kekka2!G18</f>
        <v>30092.1546591751</v>
      </c>
      <c r="W19" s="159" t="n">
        <f aca="false">[3]kekka2!H18</f>
        <v>27135.2069651199</v>
      </c>
      <c r="X19" s="160" t="n">
        <f aca="false">[4]kekka2!F18</f>
        <v>5867.24099057183</v>
      </c>
      <c r="Y19" s="158" t="n">
        <f aca="false">[4]kekka2!G18</f>
        <v>7589.71647475579</v>
      </c>
      <c r="Z19" s="161" t="n">
        <f aca="false">[4]kekka2!H18</f>
        <v>1722.47548418395</v>
      </c>
      <c r="AA19" s="157" t="n">
        <f aca="false">[1]kekka2!I18</f>
        <v>52317.5656025504</v>
      </c>
      <c r="AB19" s="158" t="n">
        <f aca="false">[1]kekka2!J18</f>
        <v>68342.1660219659</v>
      </c>
      <c r="AC19" s="159" t="n">
        <f aca="false">[1]kekka2!K18</f>
        <v>16024.6004194155</v>
      </c>
      <c r="AD19" s="160" t="n">
        <f aca="false">[2]kekka2!I18</f>
        <v>54001.7630355171</v>
      </c>
      <c r="AE19" s="158" t="n">
        <f aca="false">[2]kekka2!J18</f>
        <v>73923.1185177846</v>
      </c>
      <c r="AF19" s="159" t="n">
        <f aca="false">[2]kekka2!K18</f>
        <v>19921.3554822674</v>
      </c>
      <c r="AG19" s="160" t="n">
        <f aca="false">[3]kekka2!I18</f>
        <v>73932.3834559083</v>
      </c>
      <c r="AH19" s="158" t="n">
        <f aca="false">[3]kekka2!J18</f>
        <v>99686.7254001539</v>
      </c>
      <c r="AI19" s="159" t="n">
        <f aca="false">[3]kekka2!K18</f>
        <v>25754.3419442456</v>
      </c>
      <c r="AJ19" s="160" t="n">
        <f aca="false">[4]kekka2!I18</f>
        <v>12774.8254730589</v>
      </c>
      <c r="AK19" s="158" t="n">
        <f aca="false">[4]kekka2!J18</f>
        <v>21876.2416037078</v>
      </c>
      <c r="AL19" s="161" t="n">
        <f aca="false">[4]kekka2!K18</f>
        <v>9101.41613064898</v>
      </c>
      <c r="AN19" s="157" t="n">
        <f aca="false">[1]kekka2!M18</f>
        <v>30569.5521534158</v>
      </c>
      <c r="AO19" s="158" t="n">
        <f aca="false">[1]kekka2!N18</f>
        <v>31022.1221592871</v>
      </c>
      <c r="AP19" s="159" t="n">
        <f aca="false">[1]kekka2!O18</f>
        <v>452.570005871388</v>
      </c>
      <c r="AQ19" s="160" t="n">
        <f aca="false">[2]kekka2!M18</f>
        <v>2831.03781850845</v>
      </c>
      <c r="AR19" s="158" t="n">
        <f aca="false">[2]kekka2!N18</f>
        <v>2931.16203387938</v>
      </c>
      <c r="AS19" s="159" t="n">
        <f aca="false">[2]kekka2!O18</f>
        <v>100.124215370937</v>
      </c>
      <c r="AT19" s="160" t="n">
        <f aca="false">[3]kekka2!M18</f>
        <v>5613.20754736262</v>
      </c>
      <c r="AU19" s="158" t="n">
        <f aca="false">[3]kekka2!N18</f>
        <v>5893.96435638702</v>
      </c>
      <c r="AV19" s="159" t="n">
        <f aca="false">[3]kekka2!O18</f>
        <v>280.756809024397</v>
      </c>
      <c r="AW19" s="160" t="n">
        <f aca="false">[4]kekka2!M18</f>
        <v>1643.25519264321</v>
      </c>
      <c r="AX19" s="158" t="n">
        <f aca="false">[4]kekka2!N18</f>
        <v>6187.92255371133</v>
      </c>
      <c r="AY19" s="161" t="n">
        <f aca="false">[4]kekka2!O18</f>
        <v>4544.66736106813</v>
      </c>
      <c r="AZ19" s="152" t="n">
        <f aca="false">[1]kekka2!P18</f>
        <v>5945.35994771938</v>
      </c>
      <c r="BA19" s="153" t="n">
        <f aca="false">[1]kekka2!Q18</f>
        <v>8037.00265939077</v>
      </c>
      <c r="BB19" s="154" t="n">
        <f aca="false">[1]kekka2!R18</f>
        <v>2091.6427116714</v>
      </c>
      <c r="BC19" s="160" t="n">
        <f aca="false">[2]kekka2!P18</f>
        <v>1241.09166024621</v>
      </c>
      <c r="BD19" s="158" t="n">
        <f aca="false">[2]kekka2!Q18</f>
        <v>4041.23082393767</v>
      </c>
      <c r="BE19" s="159" t="n">
        <f aca="false">[2]kekka2!R18</f>
        <v>2800.13916369146</v>
      </c>
      <c r="BF19" s="160" t="n">
        <f aca="false">[3]kekka2!P18</f>
        <v>2441.89910183296</v>
      </c>
      <c r="BG19" s="158" t="n">
        <f aca="false">[3]kekka2!Q18</f>
        <v>4255.93952285018</v>
      </c>
      <c r="BH19" s="159" t="n">
        <f aca="false">[3]kekka2!R18</f>
        <v>1814.04042101722</v>
      </c>
      <c r="BI19" s="160" t="n">
        <f aca="false">[4]kekka2!P18</f>
        <v>285.566047383429</v>
      </c>
      <c r="BJ19" s="158" t="n">
        <f aca="false">[4]kekka2!Q18</f>
        <v>1073.41513686829</v>
      </c>
      <c r="BK19" s="161" t="n">
        <f aca="false">[4]kekka2!R18</f>
        <v>787.849089484864</v>
      </c>
      <c r="BL19" s="157" t="n">
        <f aca="false">[1]kekka2!S18</f>
        <v>1505.01234566014</v>
      </c>
      <c r="BM19" s="158" t="n">
        <f aca="false">[1]kekka2!T18</f>
        <v>9665.64637010431</v>
      </c>
      <c r="BN19" s="159" t="n">
        <f aca="false">[1]kekka2!U18</f>
        <v>8160.63402444417</v>
      </c>
      <c r="BO19" s="160" t="n">
        <f aca="false">[2]kekka2!S18</f>
        <v>424.222377898322</v>
      </c>
      <c r="BP19" s="158" t="n">
        <f aca="false">[2]kekka2!T18</f>
        <v>10454.9616109411</v>
      </c>
      <c r="BQ19" s="159" t="n">
        <f aca="false">[2]kekka2!U18</f>
        <v>10030.7392330427</v>
      </c>
      <c r="BR19" s="160" t="n">
        <f aca="false">[3]kekka2!S18</f>
        <v>896.76529458247</v>
      </c>
      <c r="BS19" s="158" t="n">
        <f aca="false">[3]kekka2!T18</f>
        <v>14098.7137457992</v>
      </c>
      <c r="BT19" s="159" t="n">
        <f aca="false">[3]kekka2!U18</f>
        <v>13201.9484512167</v>
      </c>
      <c r="BU19" s="160" t="n">
        <f aca="false">[4]kekka2!S18</f>
        <v>51.889940791186</v>
      </c>
      <c r="BV19" s="158" t="n">
        <f aca="false">[4]kekka2!T18</f>
        <v>3093.96127685567</v>
      </c>
      <c r="BW19" s="161" t="n">
        <f aca="false">[4]kekka2!U18</f>
        <v>3042.07133606448</v>
      </c>
      <c r="BX19" s="157" t="n">
        <f aca="false">[1]kekka2!V18</f>
        <v>7245.42873178145</v>
      </c>
      <c r="BY19" s="158" t="n">
        <f aca="false">[1]kekka2!W18</f>
        <v>7340.83047247358</v>
      </c>
      <c r="BZ19" s="159" t="n">
        <f aca="false">[1]kekka2!X18</f>
        <v>95.401740692133</v>
      </c>
      <c r="CA19" s="160" t="n">
        <f aca="false">[2]kekka2!V18</f>
        <v>623.049622403324</v>
      </c>
      <c r="CB19" s="158" t="n">
        <f aca="false">[2]kekka2!W18</f>
        <v>693.607080378858</v>
      </c>
      <c r="CC19" s="159" t="n">
        <f aca="false">[2]kekka2!X18</f>
        <v>70.5574579755335</v>
      </c>
      <c r="CD19" s="160" t="n">
        <f aca="false">[3]kekka2!V18</f>
        <v>1267.51405661247</v>
      </c>
      <c r="CE19" s="158" t="n">
        <f aca="false">[3]kekka2!W18</f>
        <v>1394.70126927104</v>
      </c>
      <c r="CF19" s="159" t="n">
        <f aca="false">[3]kekka2!X18</f>
        <v>127.187212658565</v>
      </c>
      <c r="CG19" s="160" t="n">
        <f aca="false">[4]kekka2!V18</f>
        <v>0</v>
      </c>
      <c r="CH19" s="158" t="n">
        <f aca="false">[4]kekka2!W18</f>
        <v>1464.26122011746</v>
      </c>
      <c r="CI19" s="161" t="n">
        <f aca="false">[4]kekka2!X18</f>
        <v>1464.26122011746</v>
      </c>
      <c r="CJ19" s="152" t="n">
        <f aca="false">[1]kekka2!Y18</f>
        <v>816.94973060717</v>
      </c>
      <c r="CK19" s="153" t="n">
        <f aca="false">[1]kekka2!Z18</f>
        <v>1901.81296193963</v>
      </c>
      <c r="CL19" s="154" t="n">
        <f aca="false">[1]kekka2!AA18</f>
        <v>1084.86323133246</v>
      </c>
      <c r="CM19" s="160" t="n">
        <f aca="false">[2]kekka2!Y18</f>
        <v>0</v>
      </c>
      <c r="CN19" s="158" t="n">
        <f aca="false">[2]kekka2!Z18</f>
        <v>956.285009334217</v>
      </c>
      <c r="CO19" s="159" t="n">
        <f aca="false">[2]kekka2!AA18</f>
        <v>956.285009334217</v>
      </c>
      <c r="CP19" s="160" t="n">
        <f aca="false">[3]kekka2!Y18</f>
        <v>5.80835839143033</v>
      </c>
      <c r="CQ19" s="158" t="n">
        <f aca="false">[3]kekka2!Z18</f>
        <v>1007.09198351829</v>
      </c>
      <c r="CR19" s="159" t="n">
        <f aca="false">[3]kekka2!AA18</f>
        <v>1001.28362512686</v>
      </c>
      <c r="CS19" s="160" t="n">
        <f aca="false">[4]kekka2!Y18</f>
        <v>0</v>
      </c>
      <c r="CT19" s="158" t="n">
        <f aca="false">[4]kekka2!Z18</f>
        <v>254.004497367314</v>
      </c>
      <c r="CU19" s="161" t="n">
        <f aca="false">[4]kekka2!AA18</f>
        <v>254.004497367314</v>
      </c>
      <c r="CV19" s="157" t="n">
        <f aca="false">[1]kekka2!AB18</f>
        <v>142.965514264005</v>
      </c>
      <c r="CW19" s="158" t="n">
        <f aca="false">[1]kekka2!AC18</f>
        <v>2287.20237272916</v>
      </c>
      <c r="CX19" s="159" t="n">
        <f aca="false">[1]kekka2!AD18</f>
        <v>2144.23685846515</v>
      </c>
      <c r="CY19" s="160" t="n">
        <f aca="false">[2]kekka2!AB18</f>
        <v>12.4258401325875</v>
      </c>
      <c r="CZ19" s="158" t="n">
        <f aca="false">[2]kekka2!AC18</f>
        <v>2473.97970996518</v>
      </c>
      <c r="DA19" s="159" t="n">
        <f aca="false">[2]kekka2!AD18</f>
        <v>2461.5538698326</v>
      </c>
      <c r="DB19" s="160" t="n">
        <f aca="false">[3]kekka2!AB18</f>
        <v>41.5295663306513</v>
      </c>
      <c r="DC19" s="158" t="n">
        <f aca="false">[3]kekka2!AC18</f>
        <v>3336.20849522898</v>
      </c>
      <c r="DD19" s="159" t="n">
        <f aca="false">[3]kekka2!AD18</f>
        <v>3294.67892889833</v>
      </c>
      <c r="DE19" s="160" t="n">
        <f aca="false">[4]kekka2!AB18</f>
        <v>0</v>
      </c>
      <c r="DF19" s="158" t="n">
        <f aca="false">[4]kekka2!AC18</f>
        <v>732.13061005873</v>
      </c>
      <c r="DG19" s="161" t="n">
        <f aca="false">[4]kekka2!AD18</f>
        <v>732.13061005873</v>
      </c>
      <c r="DH19" s="157" t="n">
        <f aca="false">[1]kekka2!AE18</f>
        <v>178443.435604752</v>
      </c>
      <c r="DI19" s="158" t="n">
        <f aca="false">[1]kekka2!AF18</f>
        <v>180982.856410168</v>
      </c>
      <c r="DJ19" s="159" t="n">
        <f aca="false">[1]kekka2!AG18</f>
        <v>2539.42080541549</v>
      </c>
      <c r="DK19" s="160" t="n">
        <f aca="false">[2]kekka2!AE18</f>
        <v>7978.16612389178</v>
      </c>
      <c r="DL19" s="158" t="n">
        <f aca="false">[2]kekka2!AF18</f>
        <v>17100.3800052317</v>
      </c>
      <c r="DM19" s="159" t="n">
        <f aca="false">[2]kekka2!AG18</f>
        <v>9122.21388133989</v>
      </c>
      <c r="DN19" s="160" t="n">
        <f aca="false">[3]kekka2!AE18</f>
        <v>15169.4828497467</v>
      </c>
      <c r="DO19" s="158" t="n">
        <f aca="false">[3]kekka2!AF18</f>
        <v>34385.3492459831</v>
      </c>
      <c r="DP19" s="159" t="n">
        <f aca="false">[3]kekka2!AG18</f>
        <v>19215.8663962364</v>
      </c>
      <c r="DQ19" s="160" t="n">
        <f aca="false">[4]kekka2!AE18</f>
        <v>2004.80104466259</v>
      </c>
      <c r="DR19" s="158" t="n">
        <f aca="false">[4]kekka2!AF18</f>
        <v>36100.2994335869</v>
      </c>
      <c r="DS19" s="161" t="n">
        <f aca="false">[4]kekka2!AG18</f>
        <v>34095.4983889243</v>
      </c>
      <c r="DT19" s="152" t="n">
        <f aca="false">[1]kekka2!AH18</f>
        <v>42068.2433515232</v>
      </c>
      <c r="DU19" s="153" t="n">
        <f aca="false">[1]kekka2!AI18</f>
        <v>46887.8205947366</v>
      </c>
      <c r="DV19" s="154" t="n">
        <f aca="false">[1]kekka2!AJ18</f>
        <v>4819.57724321337</v>
      </c>
      <c r="DW19" s="160" t="n">
        <f aca="false">[2]kekka2!AH18</f>
        <v>3114.24361606753</v>
      </c>
      <c r="DX19" s="158" t="n">
        <f aca="false">[2]kekka2!AI18</f>
        <v>23576.514017114</v>
      </c>
      <c r="DY19" s="159" t="n">
        <f aca="false">[2]kekka2!AJ18</f>
        <v>20462.2704010464</v>
      </c>
      <c r="DZ19" s="160" t="n">
        <f aca="false">[3]kekka2!AH18</f>
        <v>509.240233830815</v>
      </c>
      <c r="EA19" s="158" t="n">
        <f aca="false">[3]kekka2!AI18</f>
        <v>24829.1231528066</v>
      </c>
      <c r="EB19" s="159" t="n">
        <f aca="false">[3]kekka2!AJ18</f>
        <v>24319.8829189758</v>
      </c>
      <c r="EC19" s="160" t="n">
        <f aca="false">[4]kekka2!AH18</f>
        <v>5581.67494318841</v>
      </c>
      <c r="ED19" s="158" t="n">
        <f aca="false">[4]kekka2!AI18</f>
        <v>6262.29684052018</v>
      </c>
      <c r="EE19" s="161" t="n">
        <f aca="false">[4]kekka2!AJ18</f>
        <v>680.621897331771</v>
      </c>
      <c r="EF19" s="157" t="n">
        <f aca="false">[1]kekka2!AK18</f>
        <v>50669.5877426263</v>
      </c>
      <c r="EG19" s="158" t="n">
        <f aca="false">[1]kekka2!AL18</f>
        <v>56389.3172791325</v>
      </c>
      <c r="EH19" s="159" t="n">
        <f aca="false">[1]kekka2!AM18</f>
        <v>5719.72953650619</v>
      </c>
      <c r="EI19" s="160" t="n">
        <f aca="false">[2]kekka2!AK18</f>
        <v>53565.1148174862</v>
      </c>
      <c r="EJ19" s="158" t="n">
        <f aca="false">[2]kekka2!AL18</f>
        <v>60994.1771968783</v>
      </c>
      <c r="EK19" s="159" t="n">
        <f aca="false">[2]kekka2!AM18</f>
        <v>7429.0623793921</v>
      </c>
      <c r="EL19" s="160" t="n">
        <f aca="false">[3]kekka2!AK18</f>
        <v>72994.0885949952</v>
      </c>
      <c r="EM19" s="158" t="n">
        <f aca="false">[3]kekka2!AL18</f>
        <v>82251.8031591258</v>
      </c>
      <c r="EN19" s="159" t="n">
        <f aca="false">[3]kekka2!AM18</f>
        <v>9257.71456413054</v>
      </c>
      <c r="EO19" s="160" t="n">
        <f aca="false">[4]kekka2!AK18</f>
        <v>12722.9355322677</v>
      </c>
      <c r="EP19" s="158" t="n">
        <f aca="false">[4]kekka2!AL18</f>
        <v>18050.1497167935</v>
      </c>
      <c r="EQ19" s="161" t="n">
        <f aca="false">[4]kekka2!AM18</f>
        <v>5327.21418452577</v>
      </c>
    </row>
    <row r="20" customFormat="false" ht="15" hidden="false" customHeight="true" outlineLevel="0" collapsed="false">
      <c r="A20" s="33" t="n">
        <v>14</v>
      </c>
      <c r="B20" s="18" t="s">
        <v>18</v>
      </c>
      <c r="C20" s="157" t="n">
        <f aca="false">[1]kekka2!C19</f>
        <v>126610.515984148</v>
      </c>
      <c r="D20" s="158" t="n">
        <f aca="false">[1]kekka2!D19</f>
        <v>126610.515984148</v>
      </c>
      <c r="E20" s="159" t="n">
        <f aca="false">[1]kekka2!E19</f>
        <v>0</v>
      </c>
      <c r="F20" s="160" t="n">
        <f aca="false">[2]kekka2!C19</f>
        <v>5236.15283551141</v>
      </c>
      <c r="G20" s="158" t="n">
        <f aca="false">[2]kekka2!D19</f>
        <v>6868.81220112431</v>
      </c>
      <c r="H20" s="159" t="n">
        <f aca="false">[2]kekka2!E19</f>
        <v>1632.6593656129</v>
      </c>
      <c r="I20" s="160" t="n">
        <f aca="false">[3]kekka2!C19</f>
        <v>9590.78865681433</v>
      </c>
      <c r="J20" s="158" t="n">
        <f aca="false">[3]kekka2!D19</f>
        <v>11433.4739505889</v>
      </c>
      <c r="K20" s="159" t="n">
        <f aca="false">[3]kekka2!E19</f>
        <v>1842.68529377453</v>
      </c>
      <c r="L20" s="160" t="n">
        <f aca="false">[4]kekka2!C19</f>
        <v>18164.632425302</v>
      </c>
      <c r="M20" s="158" t="n">
        <f aca="false">[4]kekka2!D19</f>
        <v>40418.1348322133</v>
      </c>
      <c r="N20" s="161" t="n">
        <f aca="false">[4]kekka2!E19</f>
        <v>22253.5024069113</v>
      </c>
      <c r="O20" s="152" t="n">
        <f aca="false">[1]kekka2!F19</f>
        <v>23317.0267473408</v>
      </c>
      <c r="P20" s="153" t="n">
        <f aca="false">[1]kekka2!G19</f>
        <v>24479.0488184354</v>
      </c>
      <c r="Q20" s="154" t="n">
        <f aca="false">[1]kekka2!H19</f>
        <v>1162.02207109458</v>
      </c>
      <c r="R20" s="160" t="n">
        <f aca="false">[2]kekka2!F19</f>
        <v>4590.54661649267</v>
      </c>
      <c r="S20" s="158" t="n">
        <f aca="false">[2]kekka2!G19</f>
        <v>18524.978360608</v>
      </c>
      <c r="T20" s="159" t="n">
        <f aca="false">[2]kekka2!H19</f>
        <v>13934.4317441153</v>
      </c>
      <c r="U20" s="160" t="n">
        <f aca="false">[3]kekka2!F19</f>
        <v>7087.06437686909</v>
      </c>
      <c r="V20" s="158" t="n">
        <f aca="false">[3]kekka2!G19</f>
        <v>25279.5157990084</v>
      </c>
      <c r="W20" s="159" t="n">
        <f aca="false">[3]kekka2!H19</f>
        <v>18192.4514221393</v>
      </c>
      <c r="X20" s="160" t="n">
        <f aca="false">[4]kekka2!F19</f>
        <v>6649.69150408849</v>
      </c>
      <c r="Y20" s="158" t="n">
        <f aca="false">[4]kekka2!G19</f>
        <v>10529.0939478875</v>
      </c>
      <c r="Z20" s="161" t="n">
        <f aca="false">[4]kekka2!H19</f>
        <v>3879.40244379901</v>
      </c>
      <c r="AA20" s="157" t="n">
        <f aca="false">[1]kekka2!I19</f>
        <v>23659.791974708</v>
      </c>
      <c r="AB20" s="158" t="n">
        <f aca="false">[1]kekka2!J19</f>
        <v>30827.3498605607</v>
      </c>
      <c r="AC20" s="159" t="n">
        <f aca="false">[1]kekka2!K19</f>
        <v>7167.55788585274</v>
      </c>
      <c r="AD20" s="160" t="n">
        <f aca="false">[2]kekka2!I19</f>
        <v>32132.8079916938</v>
      </c>
      <c r="AE20" s="158" t="n">
        <f aca="false">[2]kekka2!J19</f>
        <v>52088.4925251927</v>
      </c>
      <c r="AF20" s="159" t="n">
        <f aca="false">[2]kekka2!K19</f>
        <v>19955.6845334989</v>
      </c>
      <c r="AG20" s="160" t="n">
        <f aca="false">[3]kekka2!I19</f>
        <v>59737.9642609468</v>
      </c>
      <c r="AH20" s="158" t="n">
        <f aca="false">[3]kekka2!J19</f>
        <v>97446.7642210738</v>
      </c>
      <c r="AI20" s="159" t="n">
        <f aca="false">[3]kekka2!K19</f>
        <v>37708.7999601271</v>
      </c>
      <c r="AJ20" s="160" t="n">
        <f aca="false">[4]kekka2!I19</f>
        <v>9433.25368240418</v>
      </c>
      <c r="AK20" s="158" t="n">
        <f aca="false">[4]kekka2!J19</f>
        <v>16755.9774654554</v>
      </c>
      <c r="AL20" s="161" t="n">
        <f aca="false">[4]kekka2!K19</f>
        <v>7322.7237830512</v>
      </c>
      <c r="AN20" s="157" t="n">
        <f aca="false">[1]kekka2!M19</f>
        <v>38480.1667107001</v>
      </c>
      <c r="AO20" s="158" t="n">
        <f aca="false">[1]kekka2!N19</f>
        <v>38480.1667107001</v>
      </c>
      <c r="AP20" s="159" t="n">
        <f aca="false">[1]kekka2!O19</f>
        <v>0</v>
      </c>
      <c r="AQ20" s="160" t="n">
        <f aca="false">[2]kekka2!M19</f>
        <v>2079.16865497021</v>
      </c>
      <c r="AR20" s="158" t="n">
        <f aca="false">[2]kekka2!N19</f>
        <v>2087.60730930792</v>
      </c>
      <c r="AS20" s="159" t="n">
        <f aca="false">[2]kekka2!O19</f>
        <v>8.43865433771452</v>
      </c>
      <c r="AT20" s="160" t="n">
        <f aca="false">[3]kekka2!M19</f>
        <v>3466.44309502198</v>
      </c>
      <c r="AU20" s="158" t="n">
        <f aca="false">[3]kekka2!N19</f>
        <v>3474.92449802662</v>
      </c>
      <c r="AV20" s="159" t="n">
        <f aca="false">[3]kekka2!O19</f>
        <v>8.48140300463456</v>
      </c>
      <c r="AW20" s="160" t="n">
        <f aca="false">[4]kekka2!M19</f>
        <v>2064.2030098563</v>
      </c>
      <c r="AX20" s="158" t="n">
        <f aca="false">[4]kekka2!N19</f>
        <v>12284.1025833419</v>
      </c>
      <c r="AY20" s="161" t="n">
        <f aca="false">[4]kekka2!O19</f>
        <v>10219.8995734856</v>
      </c>
      <c r="AZ20" s="152" t="n">
        <f aca="false">[1]kekka2!P19</f>
        <v>6813.55820191291</v>
      </c>
      <c r="BA20" s="153" t="n">
        <f aca="false">[1]kekka2!Q19</f>
        <v>7439.8076031117</v>
      </c>
      <c r="BB20" s="154" t="n">
        <f aca="false">[1]kekka2!R19</f>
        <v>626.249401198792</v>
      </c>
      <c r="BC20" s="160" t="n">
        <f aca="false">[2]kekka2!P19</f>
        <v>2835.43339010407</v>
      </c>
      <c r="BD20" s="158" t="n">
        <f aca="false">[2]kekka2!Q19</f>
        <v>5630.21365237591</v>
      </c>
      <c r="BE20" s="159" t="n">
        <f aca="false">[2]kekka2!R19</f>
        <v>2794.78026227184</v>
      </c>
      <c r="BF20" s="160" t="n">
        <f aca="false">[3]kekka2!P19</f>
        <v>3295.52779146177</v>
      </c>
      <c r="BG20" s="158" t="n">
        <f aca="false">[3]kekka2!Q19</f>
        <v>7683.08994517812</v>
      </c>
      <c r="BH20" s="159" t="n">
        <f aca="false">[3]kekka2!R19</f>
        <v>4387.56215371635</v>
      </c>
      <c r="BI20" s="160" t="n">
        <f aca="false">[4]kekka2!P19</f>
        <v>505.293578534851</v>
      </c>
      <c r="BJ20" s="158" t="n">
        <f aca="false">[4]kekka2!Q19</f>
        <v>3200.06033683697</v>
      </c>
      <c r="BK20" s="161" t="n">
        <f aca="false">[4]kekka2!R19</f>
        <v>2694.76675830212</v>
      </c>
      <c r="BL20" s="157" t="n">
        <f aca="false">[1]kekka2!S19</f>
        <v>3493.25646905699</v>
      </c>
      <c r="BM20" s="158" t="n">
        <f aca="false">[1]kekka2!T19</f>
        <v>9369.21828856598</v>
      </c>
      <c r="BN20" s="159" t="n">
        <f aca="false">[1]kekka2!U19</f>
        <v>5875.96181950898</v>
      </c>
      <c r="BO20" s="160" t="n">
        <f aca="false">[2]kekka2!S19</f>
        <v>3210.49733878879</v>
      </c>
      <c r="BP20" s="158" t="n">
        <f aca="false">[2]kekka2!T19</f>
        <v>15831.0220955851</v>
      </c>
      <c r="BQ20" s="159" t="n">
        <f aca="false">[2]kekka2!U19</f>
        <v>12620.5247567963</v>
      </c>
      <c r="BR20" s="160" t="n">
        <f aca="false">[3]kekka2!S19</f>
        <v>7433.79969412088</v>
      </c>
      <c r="BS20" s="158" t="n">
        <f aca="false">[3]kekka2!T19</f>
        <v>29616.558336392</v>
      </c>
      <c r="BT20" s="159" t="n">
        <f aca="false">[3]kekka2!U19</f>
        <v>22182.7586422711</v>
      </c>
      <c r="BU20" s="160" t="n">
        <f aca="false">[4]kekka2!S19</f>
        <v>529.515405584869</v>
      </c>
      <c r="BV20" s="158" t="n">
        <f aca="false">[4]kekka2!T19</f>
        <v>5092.56913819216</v>
      </c>
      <c r="BW20" s="161" t="n">
        <f aca="false">[4]kekka2!U19</f>
        <v>4563.05373260729</v>
      </c>
      <c r="BX20" s="157" t="n">
        <f aca="false">[1]kekka2!V19</f>
        <v>37775.7011889036</v>
      </c>
      <c r="BY20" s="158" t="n">
        <f aca="false">[1]kekka2!W19</f>
        <v>37775.7011889036</v>
      </c>
      <c r="BZ20" s="159" t="n">
        <f aca="false">[1]kekka2!X19</f>
        <v>0</v>
      </c>
      <c r="CA20" s="160" t="n">
        <f aca="false">[2]kekka2!V19</f>
        <v>1046.03552764989</v>
      </c>
      <c r="CB20" s="158" t="n">
        <f aca="false">[2]kekka2!W19</f>
        <v>2049.38898807469</v>
      </c>
      <c r="CC20" s="159" t="n">
        <f aca="false">[2]kekka2!X19</f>
        <v>1003.3534604248</v>
      </c>
      <c r="CD20" s="160" t="n">
        <f aca="false">[3]kekka2!V19</f>
        <v>2202.87148217894</v>
      </c>
      <c r="CE20" s="158" t="n">
        <f aca="false">[3]kekka2!W19</f>
        <v>3411.30823258499</v>
      </c>
      <c r="CF20" s="159" t="n">
        <f aca="false">[3]kekka2!X19</f>
        <v>1208.43675040605</v>
      </c>
      <c r="CG20" s="160" t="n">
        <f aca="false">[4]kekka2!V19</f>
        <v>25.6117757752128</v>
      </c>
      <c r="CH20" s="158" t="n">
        <f aca="false">[4]kekka2!W19</f>
        <v>12059.2146092009</v>
      </c>
      <c r="CI20" s="161" t="n">
        <f aca="false">[4]kekka2!X19</f>
        <v>12033.6028334257</v>
      </c>
      <c r="CJ20" s="152" t="n">
        <f aca="false">[1]kekka2!Y19</f>
        <v>6767.83261412007</v>
      </c>
      <c r="CK20" s="153" t="n">
        <f aca="false">[1]kekka2!Z19</f>
        <v>7303.60528401586</v>
      </c>
      <c r="CL20" s="154" t="n">
        <f aca="false">[1]kekka2!AA19</f>
        <v>535.77266989579</v>
      </c>
      <c r="CM20" s="160" t="n">
        <f aca="false">[2]kekka2!Y19</f>
        <v>1755.1132263886</v>
      </c>
      <c r="CN20" s="158" t="n">
        <f aca="false">[2]kekka2!Z19</f>
        <v>5527.13999814083</v>
      </c>
      <c r="CO20" s="159" t="n">
        <f aca="false">[2]kekka2!AA19</f>
        <v>3772.02677175222</v>
      </c>
      <c r="CP20" s="160" t="n">
        <f aca="false">[3]kekka2!Y19</f>
        <v>3791.53658540733</v>
      </c>
      <c r="CQ20" s="158" t="n">
        <f aca="false">[3]kekka2!Z19</f>
        <v>7542.43379865122</v>
      </c>
      <c r="CR20" s="159" t="n">
        <f aca="false">[3]kekka2!AA19</f>
        <v>3750.89721324389</v>
      </c>
      <c r="CS20" s="160" t="n">
        <f aca="false">[4]kekka2!Y19</f>
        <v>1956.84038916889</v>
      </c>
      <c r="CT20" s="158" t="n">
        <f aca="false">[4]kekka2!Z19</f>
        <v>3141.47607466579</v>
      </c>
      <c r="CU20" s="161" t="n">
        <f aca="false">[4]kekka2!AA19</f>
        <v>1184.63568549689</v>
      </c>
      <c r="CV20" s="157" t="n">
        <f aca="false">[1]kekka2!AB19</f>
        <v>7906.09772493762</v>
      </c>
      <c r="CW20" s="158" t="n">
        <f aca="false">[1]kekka2!AC19</f>
        <v>9197.69379128137</v>
      </c>
      <c r="CX20" s="159" t="n">
        <f aca="false">[1]kekka2!AD19</f>
        <v>1291.59606634376</v>
      </c>
      <c r="CY20" s="160" t="n">
        <f aca="false">[2]kekka2!AB19</f>
        <v>12821.1532808516</v>
      </c>
      <c r="CZ20" s="158" t="n">
        <f aca="false">[2]kekka2!AC19</f>
        <v>15541.199826233</v>
      </c>
      <c r="DA20" s="159" t="n">
        <f aca="false">[2]kekka2!AD19</f>
        <v>2720.04654538146</v>
      </c>
      <c r="DB20" s="160" t="n">
        <f aca="false">[3]kekka2!AB19</f>
        <v>23977.7720130226</v>
      </c>
      <c r="DC20" s="158" t="n">
        <f aca="false">[3]kekka2!AC19</f>
        <v>29074.3609914812</v>
      </c>
      <c r="DD20" s="159" t="n">
        <f aca="false">[3]kekka2!AD19</f>
        <v>5096.5889784586</v>
      </c>
      <c r="DE20" s="160" t="n">
        <f aca="false">[4]kekka2!AB19</f>
        <v>2870.05322439398</v>
      </c>
      <c r="DF20" s="158" t="n">
        <f aca="false">[4]kekka2!AC19</f>
        <v>4999.33826936061</v>
      </c>
      <c r="DG20" s="161" t="n">
        <f aca="false">[4]kekka2!AD19</f>
        <v>2129.28504496663</v>
      </c>
      <c r="DH20" s="157" t="n">
        <f aca="false">[1]kekka2!AE19</f>
        <v>50354.6480845443</v>
      </c>
      <c r="DI20" s="158" t="n">
        <f aca="false">[1]kekka2!AF19</f>
        <v>50354.6480845443</v>
      </c>
      <c r="DJ20" s="159" t="n">
        <f aca="false">[1]kekka2!AG19</f>
        <v>0</v>
      </c>
      <c r="DK20" s="160" t="n">
        <f aca="false">[2]kekka2!AE19</f>
        <v>2110.94865289132</v>
      </c>
      <c r="DL20" s="158" t="n">
        <f aca="false">[2]kekka2!AF19</f>
        <v>2731.8159037417</v>
      </c>
      <c r="DM20" s="159" t="n">
        <f aca="false">[2]kekka2!AG19</f>
        <v>620.867250850387</v>
      </c>
      <c r="DN20" s="160" t="n">
        <f aca="false">[3]kekka2!AE19</f>
        <v>3921.47407961341</v>
      </c>
      <c r="DO20" s="158" t="n">
        <f aca="false">[3]kekka2!AF19</f>
        <v>4547.24121997725</v>
      </c>
      <c r="DP20" s="159" t="n">
        <f aca="false">[3]kekka2!AG19</f>
        <v>625.767140363841</v>
      </c>
      <c r="DQ20" s="160" t="n">
        <f aca="false">[4]kekka2!AE19</f>
        <v>16074.8176396705</v>
      </c>
      <c r="DR20" s="158" t="n">
        <f aca="false">[4]kekka2!AF19</f>
        <v>16074.8176396705</v>
      </c>
      <c r="DS20" s="161" t="n">
        <f aca="false">[4]kekka2!AG19</f>
        <v>0</v>
      </c>
      <c r="DT20" s="152" t="n">
        <f aca="false">[1]kekka2!AH19</f>
        <v>9735.6359313078</v>
      </c>
      <c r="DU20" s="153" t="n">
        <f aca="false">[1]kekka2!AI19</f>
        <v>9735.6359313078</v>
      </c>
      <c r="DV20" s="154" t="n">
        <f aca="false">[1]kekka2!AJ19</f>
        <v>0</v>
      </c>
      <c r="DW20" s="160" t="n">
        <f aca="false">[2]kekka2!AH19</f>
        <v>0</v>
      </c>
      <c r="DX20" s="158" t="n">
        <f aca="false">[2]kekka2!AI19</f>
        <v>7367.62471009126</v>
      </c>
      <c r="DY20" s="159" t="n">
        <f aca="false">[2]kekka2!AJ19</f>
        <v>7367.62471009126</v>
      </c>
      <c r="DZ20" s="160" t="n">
        <f aca="false">[3]kekka2!AH19</f>
        <v>0</v>
      </c>
      <c r="EA20" s="158" t="n">
        <f aca="false">[3]kekka2!AI19</f>
        <v>10053.9920551791</v>
      </c>
      <c r="EB20" s="159" t="n">
        <f aca="false">[3]kekka2!AJ19</f>
        <v>10053.9920551791</v>
      </c>
      <c r="EC20" s="160" t="n">
        <f aca="false">[4]kekka2!AH19</f>
        <v>4187.55753638474</v>
      </c>
      <c r="ED20" s="158" t="n">
        <f aca="false">[4]kekka2!AI19</f>
        <v>4187.55753638474</v>
      </c>
      <c r="EE20" s="161" t="n">
        <f aca="false">[4]kekka2!AJ19</f>
        <v>0</v>
      </c>
      <c r="EF20" s="157" t="n">
        <f aca="false">[1]kekka2!AK19</f>
        <v>12260.4377807133</v>
      </c>
      <c r="EG20" s="158" t="n">
        <f aca="false">[1]kekka2!AL19</f>
        <v>12260.4377807133</v>
      </c>
      <c r="EH20" s="159" t="n">
        <f aca="false">[1]kekka2!AM19</f>
        <v>0</v>
      </c>
      <c r="EI20" s="160" t="n">
        <f aca="false">[2]kekka2!AK19</f>
        <v>16101.1573720534</v>
      </c>
      <c r="EJ20" s="158" t="n">
        <f aca="false">[2]kekka2!AL19</f>
        <v>20716.2706033746</v>
      </c>
      <c r="EK20" s="159" t="n">
        <f aca="false">[2]kekka2!AM19</f>
        <v>4615.11323132121</v>
      </c>
      <c r="EL20" s="160" t="n">
        <f aca="false">[3]kekka2!AK19</f>
        <v>28326.3925538032</v>
      </c>
      <c r="EM20" s="158" t="n">
        <f aca="false">[3]kekka2!AL19</f>
        <v>38755.8448932006</v>
      </c>
      <c r="EN20" s="159" t="n">
        <f aca="false">[3]kekka2!AM19</f>
        <v>10429.4523393974</v>
      </c>
      <c r="EO20" s="160" t="n">
        <f aca="false">[4]kekka2!AK19</f>
        <v>6033.68505242533</v>
      </c>
      <c r="EP20" s="158" t="n">
        <f aca="false">[4]kekka2!AL19</f>
        <v>6664.0700579026</v>
      </c>
      <c r="EQ20" s="161" t="n">
        <f aca="false">[4]kekka2!AM19</f>
        <v>630.385005477274</v>
      </c>
    </row>
    <row r="21" customFormat="false" ht="15" hidden="false" customHeight="true" outlineLevel="0" collapsed="false">
      <c r="A21" s="33" t="n">
        <v>15</v>
      </c>
      <c r="B21" s="18" t="s">
        <v>19</v>
      </c>
      <c r="C21" s="157" t="n">
        <f aca="false">[1]kekka2!C20</f>
        <v>40555.0544217687</v>
      </c>
      <c r="D21" s="158" t="n">
        <f aca="false">[1]kekka2!D20</f>
        <v>40555.0544217687</v>
      </c>
      <c r="E21" s="159" t="n">
        <f aca="false">[1]kekka2!E20</f>
        <v>0</v>
      </c>
      <c r="F21" s="160" t="n">
        <f aca="false">[2]kekka2!C20</f>
        <v>5781.06174791651</v>
      </c>
      <c r="G21" s="158" t="n">
        <f aca="false">[2]kekka2!D20</f>
        <v>6460.39636289971</v>
      </c>
      <c r="H21" s="159" t="n">
        <f aca="false">[2]kekka2!E20</f>
        <v>679.334614983207</v>
      </c>
      <c r="I21" s="160" t="n">
        <f aca="false">[3]kekka2!C20</f>
        <v>6732.09285700077</v>
      </c>
      <c r="J21" s="158" t="n">
        <f aca="false">[3]kekka2!D20</f>
        <v>7292.74768856386</v>
      </c>
      <c r="K21" s="159" t="n">
        <f aca="false">[3]kekka2!E20</f>
        <v>560.654831563089</v>
      </c>
      <c r="L21" s="160" t="n">
        <f aca="false">[4]kekka2!C20</f>
        <v>5967.96998350389</v>
      </c>
      <c r="M21" s="158" t="n">
        <f aca="false">[4]kekka2!D20</f>
        <v>43141.8875442206</v>
      </c>
      <c r="N21" s="161" t="n">
        <f aca="false">[4]kekka2!E20</f>
        <v>37173.9175607167</v>
      </c>
      <c r="O21" s="152" t="n">
        <f aca="false">[1]kekka2!F20</f>
        <v>10995.9860444719</v>
      </c>
      <c r="P21" s="153" t="n">
        <f aca="false">[1]kekka2!G20</f>
        <v>11147.5958049887</v>
      </c>
      <c r="Q21" s="154" t="n">
        <f aca="false">[1]kekka2!H20</f>
        <v>151.609760516732</v>
      </c>
      <c r="R21" s="160" t="n">
        <f aca="false">[2]kekka2!F20</f>
        <v>6866.57180190484</v>
      </c>
      <c r="S21" s="158" t="n">
        <f aca="false">[2]kekka2!G20</f>
        <v>8062.57466089884</v>
      </c>
      <c r="T21" s="159" t="n">
        <f aca="false">[2]kekka2!H20</f>
        <v>1196.002858994</v>
      </c>
      <c r="U21" s="160" t="n">
        <f aca="false">[3]kekka2!F20</f>
        <v>12702.6162780261</v>
      </c>
      <c r="V21" s="158" t="n">
        <f aca="false">[3]kekka2!G20</f>
        <v>14689.6774869644</v>
      </c>
      <c r="W21" s="159" t="n">
        <f aca="false">[3]kekka2!H20</f>
        <v>1987.06120893827</v>
      </c>
      <c r="X21" s="160" t="n">
        <f aca="false">[4]kekka2!F20</f>
        <v>1538.47021609436</v>
      </c>
      <c r="Y21" s="158" t="n">
        <f aca="false">[4]kekka2!G20</f>
        <v>2921.06530247327</v>
      </c>
      <c r="Z21" s="161" t="n">
        <f aca="false">[4]kekka2!H20</f>
        <v>1382.59508637891</v>
      </c>
      <c r="AA21" s="157" t="n">
        <f aca="false">[1]kekka2!I20</f>
        <v>4362.36610793551</v>
      </c>
      <c r="AB21" s="158" t="n">
        <f aca="false">[1]kekka2!J20</f>
        <v>4489.30328798186</v>
      </c>
      <c r="AC21" s="159" t="n">
        <f aca="false">[1]kekka2!K20</f>
        <v>126.93718004635</v>
      </c>
      <c r="AD21" s="160" t="n">
        <f aca="false">[2]kekka2!I20</f>
        <v>11939.6532700029</v>
      </c>
      <c r="AE21" s="158" t="n">
        <f aca="false">[2]kekka2!J20</f>
        <v>15039.8027328305</v>
      </c>
      <c r="AF21" s="159" t="n">
        <f aca="false">[2]kekka2!K20</f>
        <v>3100.14946282763</v>
      </c>
      <c r="AG21" s="160" t="n">
        <f aca="false">[3]kekka2!I20</f>
        <v>13447.0836168483</v>
      </c>
      <c r="AH21" s="158" t="n">
        <f aca="false">[3]kekka2!J20</f>
        <v>16252.4091345137</v>
      </c>
      <c r="AI21" s="159" t="n">
        <f aca="false">[3]kekka2!K20</f>
        <v>2805.32551766546</v>
      </c>
      <c r="AJ21" s="160" t="n">
        <f aca="false">[4]kekka2!I20</f>
        <v>2547.15531515576</v>
      </c>
      <c r="AK21" s="158" t="n">
        <f aca="false">[4]kekka2!J20</f>
        <v>3707.50596083146</v>
      </c>
      <c r="AL21" s="161" t="n">
        <f aca="false">[4]kekka2!K20</f>
        <v>1160.3506456757</v>
      </c>
      <c r="AN21" s="157" t="n">
        <f aca="false">[1]kekka2!M20</f>
        <v>11710.4149659864</v>
      </c>
      <c r="AO21" s="158" t="n">
        <f aca="false">[1]kekka2!N20</f>
        <v>11710.4149659864</v>
      </c>
      <c r="AP21" s="159" t="n">
        <f aca="false">[1]kekka2!O20</f>
        <v>0</v>
      </c>
      <c r="AQ21" s="160" t="n">
        <f aca="false">[2]kekka2!M20</f>
        <v>1820.49054816196</v>
      </c>
      <c r="AR21" s="158" t="n">
        <f aca="false">[2]kekka2!N20</f>
        <v>1865.46222987427</v>
      </c>
      <c r="AS21" s="159" t="n">
        <f aca="false">[2]kekka2!O20</f>
        <v>44.9716817123071</v>
      </c>
      <c r="AT21" s="160" t="n">
        <f aca="false">[3]kekka2!M20</f>
        <v>2172.95170710345</v>
      </c>
      <c r="AU21" s="158" t="n">
        <f aca="false">[3]kekka2!N20</f>
        <v>2105.80661012454</v>
      </c>
      <c r="AV21" s="159" t="n">
        <f aca="false">[3]kekka2!O20</f>
        <v>-67.1450969789125</v>
      </c>
      <c r="AW21" s="160" t="n">
        <f aca="false">[4]kekka2!M20</f>
        <v>5855.97005987791</v>
      </c>
      <c r="AX21" s="158" t="n">
        <f aca="false">[4]kekka2!N20</f>
        <v>12457.37215156</v>
      </c>
      <c r="AY21" s="161" t="n">
        <f aca="false">[4]kekka2!O20</f>
        <v>6601.40209168211</v>
      </c>
      <c r="AZ21" s="152" t="n">
        <f aca="false">[1]kekka2!P20</f>
        <v>3067.29783585515</v>
      </c>
      <c r="BA21" s="153" t="n">
        <f aca="false">[1]kekka2!Q20</f>
        <v>3218.90759637188</v>
      </c>
      <c r="BB21" s="154" t="n">
        <f aca="false">[1]kekka2!R20</f>
        <v>151.609760516732</v>
      </c>
      <c r="BC21" s="160" t="n">
        <f aca="false">[2]kekka2!P20</f>
        <v>1948.60104973959</v>
      </c>
      <c r="BD21" s="158" t="n">
        <f aca="false">[2]kekka2!Q20</f>
        <v>2328.09686288308</v>
      </c>
      <c r="BE21" s="159" t="n">
        <f aca="false">[2]kekka2!R20</f>
        <v>379.495813143494</v>
      </c>
      <c r="BF21" s="160" t="n">
        <f aca="false">[3]kekka2!P20</f>
        <v>3694.840872619</v>
      </c>
      <c r="BG21" s="158" t="n">
        <f aca="false">[3]kekka2!Q20</f>
        <v>4241.69617182228</v>
      </c>
      <c r="BH21" s="159" t="n">
        <f aca="false">[3]kekka2!R20</f>
        <v>546.855299203285</v>
      </c>
      <c r="BI21" s="160" t="n">
        <f aca="false">[4]kekka2!P20</f>
        <v>601.080134387016</v>
      </c>
      <c r="BJ21" s="158" t="n">
        <f aca="false">[4]kekka2!Q20</f>
        <v>843.46790609521</v>
      </c>
      <c r="BK21" s="161" t="n">
        <f aca="false">[4]kekka2!R20</f>
        <v>242.387771708194</v>
      </c>
      <c r="BL21" s="157" t="n">
        <f aca="false">[1]kekka2!S20</f>
        <v>1176.79014421669</v>
      </c>
      <c r="BM21" s="158" t="n">
        <f aca="false">[1]kekka2!T20</f>
        <v>1296.30215419501</v>
      </c>
      <c r="BN21" s="159" t="n">
        <f aca="false">[1]kekka2!U20</f>
        <v>119.512009978324</v>
      </c>
      <c r="BO21" s="160" t="n">
        <f aca="false">[2]kekka2!S20</f>
        <v>2866.60027347272</v>
      </c>
      <c r="BP21" s="158" t="n">
        <f aca="false">[2]kekka2!T20</f>
        <v>4342.79607114729</v>
      </c>
      <c r="BQ21" s="159" t="n">
        <f aca="false">[2]kekka2!U20</f>
        <v>1476.19579767457</v>
      </c>
      <c r="BR21" s="160" t="n">
        <f aca="false">[3]kekka2!S20</f>
        <v>3635.57292710623</v>
      </c>
      <c r="BS21" s="158" t="n">
        <f aca="false">[3]kekka2!T20</f>
        <v>4692.9404454204</v>
      </c>
      <c r="BT21" s="159" t="n">
        <f aca="false">[3]kekka2!U20</f>
        <v>1057.36751831417</v>
      </c>
      <c r="BU21" s="160" t="n">
        <f aca="false">[4]kekka2!S20</f>
        <v>517.207773323238</v>
      </c>
      <c r="BV21" s="158" t="n">
        <f aca="false">[4]kekka2!T20</f>
        <v>1070.55541927469</v>
      </c>
      <c r="BW21" s="161" t="n">
        <f aca="false">[4]kekka2!U20</f>
        <v>553.347645951451</v>
      </c>
      <c r="BX21" s="157" t="n">
        <f aca="false">[1]kekka2!V20</f>
        <v>28757.7673469388</v>
      </c>
      <c r="BY21" s="158" t="n">
        <f aca="false">[1]kekka2!W20</f>
        <v>28757.7673469388</v>
      </c>
      <c r="BZ21" s="159" t="n">
        <f aca="false">[1]kekka2!X20</f>
        <v>0</v>
      </c>
      <c r="CA21" s="160" t="n">
        <f aca="false">[2]kekka2!V20</f>
        <v>3946.73252381114</v>
      </c>
      <c r="CB21" s="158" t="n">
        <f aca="false">[2]kekka2!W20</f>
        <v>4581.09545708204</v>
      </c>
      <c r="CC21" s="159" t="n">
        <f aca="false">[2]kekka2!X20</f>
        <v>634.362933270898</v>
      </c>
      <c r="CD21" s="160" t="n">
        <f aca="false">[3]kekka2!V20</f>
        <v>4543.51951210144</v>
      </c>
      <c r="CE21" s="158" t="n">
        <f aca="false">[3]kekka2!W20</f>
        <v>5171.31944064344</v>
      </c>
      <c r="CF21" s="159" t="n">
        <f aca="false">[3]kekka2!X20</f>
        <v>627.799928542001</v>
      </c>
      <c r="CG21" s="160" t="n">
        <f aca="false">[4]kekka2!V20</f>
        <v>19.5866152506539</v>
      </c>
      <c r="CH21" s="158" t="n">
        <f aca="false">[4]kekka2!W20</f>
        <v>30592.1020842852</v>
      </c>
      <c r="CI21" s="161" t="n">
        <f aca="false">[4]kekka2!X20</f>
        <v>30572.5154690346</v>
      </c>
      <c r="CJ21" s="152" t="n">
        <f aca="false">[1]kekka2!Y20</f>
        <v>7904.80918367346</v>
      </c>
      <c r="CK21" s="153" t="n">
        <f aca="false">[1]kekka2!Z20</f>
        <v>7904.80918367346</v>
      </c>
      <c r="CL21" s="154" t="n">
        <f aca="false">[1]kekka2!AA20</f>
        <v>0</v>
      </c>
      <c r="CM21" s="160" t="n">
        <f aca="false">[2]kekka2!Y20</f>
        <v>4900.70008458788</v>
      </c>
      <c r="CN21" s="158" t="n">
        <f aca="false">[2]kekka2!Z20</f>
        <v>5717.20713043838</v>
      </c>
      <c r="CO21" s="159" t="n">
        <f aca="false">[2]kekka2!AA20</f>
        <v>816.507045850502</v>
      </c>
      <c r="CP21" s="160" t="n">
        <f aca="false">[3]kekka2!Y20</f>
        <v>8976.30896356108</v>
      </c>
      <c r="CQ21" s="158" t="n">
        <f aca="false">[3]kekka2!Z20</f>
        <v>10416.5148732961</v>
      </c>
      <c r="CR21" s="159" t="n">
        <f aca="false">[3]kekka2!AA20</f>
        <v>1440.20590973498</v>
      </c>
      <c r="CS21" s="160" t="n">
        <f aca="false">[4]kekka2!Y20</f>
        <v>931.132930619429</v>
      </c>
      <c r="CT21" s="158" t="n">
        <f aca="false">[4]kekka2!Z20</f>
        <v>2071.34024529015</v>
      </c>
      <c r="CU21" s="161" t="n">
        <f aca="false">[4]kekka2!AA20</f>
        <v>1140.20731467072</v>
      </c>
      <c r="CV21" s="157" t="n">
        <f aca="false">[1]kekka2!AB20</f>
        <v>3175.95952380952</v>
      </c>
      <c r="CW21" s="158" t="n">
        <f aca="false">[1]kekka2!AC20</f>
        <v>3183.38469387755</v>
      </c>
      <c r="CX21" s="159" t="n">
        <f aca="false">[1]kekka2!AD20</f>
        <v>7.42517006802746</v>
      </c>
      <c r="CY21" s="160" t="n">
        <f aca="false">[2]kekka2!AB20</f>
        <v>9040.83655893392</v>
      </c>
      <c r="CZ21" s="158" t="n">
        <f aca="false">[2]kekka2!AC20</f>
        <v>10664.790224087</v>
      </c>
      <c r="DA21" s="159" t="n">
        <f aca="false">[2]kekka2!AD20</f>
        <v>1623.95366515306</v>
      </c>
      <c r="DB21" s="160" t="n">
        <f aca="false">[3]kekka2!AB20</f>
        <v>9776.69675408265</v>
      </c>
      <c r="DC21" s="158" t="n">
        <f aca="false">[3]kekka2!AC20</f>
        <v>11524.6547534339</v>
      </c>
      <c r="DD21" s="159" t="n">
        <f aca="false">[3]kekka2!AD20</f>
        <v>1747.95799935129</v>
      </c>
      <c r="DE21" s="160" t="n">
        <f aca="false">[4]kekka2!AB20</f>
        <v>2022.48709245847</v>
      </c>
      <c r="DF21" s="158" t="n">
        <f aca="false">[4]kekka2!AC20</f>
        <v>2629.00877286826</v>
      </c>
      <c r="DG21" s="161" t="n">
        <f aca="false">[4]kekka2!AD20</f>
        <v>606.521680409795</v>
      </c>
      <c r="DH21" s="157" t="n">
        <f aca="false">[1]kekka2!AE20</f>
        <v>86.8721088435374</v>
      </c>
      <c r="DI21" s="158" t="n">
        <f aca="false">[1]kekka2!AF20</f>
        <v>86.8721088435374</v>
      </c>
      <c r="DJ21" s="159" t="n">
        <f aca="false">[1]kekka2!AG20</f>
        <v>0</v>
      </c>
      <c r="DK21" s="160" t="n">
        <f aca="false">[2]kekka2!AE20</f>
        <v>13.8386759434101</v>
      </c>
      <c r="DL21" s="158" t="n">
        <f aca="false">[2]kekka2!AF20</f>
        <v>13.8386759434101</v>
      </c>
      <c r="DM21" s="159" t="n">
        <f aca="false">[2]kekka2!AG20</f>
        <v>0</v>
      </c>
      <c r="DN21" s="160" t="n">
        <f aca="false">[3]kekka2!AE20</f>
        <v>15.6216377958875</v>
      </c>
      <c r="DO21" s="158" t="n">
        <f aca="false">[3]kekka2!AF20</f>
        <v>15.6216377958875</v>
      </c>
      <c r="DP21" s="159" t="n">
        <f aca="false">[3]kekka2!AG20</f>
        <v>0</v>
      </c>
      <c r="DQ21" s="160" t="n">
        <f aca="false">[4]kekka2!AE20</f>
        <v>92.4133083753295</v>
      </c>
      <c r="DR21" s="158" t="n">
        <f aca="false">[4]kekka2!AF20</f>
        <v>92.4133083753295</v>
      </c>
      <c r="DS21" s="161" t="n">
        <f aca="false">[4]kekka2!AG20</f>
        <v>0</v>
      </c>
      <c r="DT21" s="152" t="n">
        <f aca="false">[1]kekka2!AH20</f>
        <v>23.8790249433106</v>
      </c>
      <c r="DU21" s="153" t="n">
        <f aca="false">[1]kekka2!AI20</f>
        <v>23.8790249433106</v>
      </c>
      <c r="DV21" s="154" t="n">
        <f aca="false">[1]kekka2!AJ20</f>
        <v>0</v>
      </c>
      <c r="DW21" s="160" t="n">
        <f aca="false">[2]kekka2!AH20</f>
        <v>17.2706675773758</v>
      </c>
      <c r="DX21" s="158" t="n">
        <f aca="false">[2]kekka2!AI20</f>
        <v>17.2706675773758</v>
      </c>
      <c r="DY21" s="159" t="n">
        <f aca="false">[2]kekka2!AJ20</f>
        <v>0</v>
      </c>
      <c r="DZ21" s="160" t="n">
        <f aca="false">[3]kekka2!AH20</f>
        <v>31.4664418460019</v>
      </c>
      <c r="EA21" s="158" t="n">
        <f aca="false">[3]kekka2!AI20</f>
        <v>31.4664418460019</v>
      </c>
      <c r="EB21" s="159" t="n">
        <f aca="false">[3]kekka2!AJ20</f>
        <v>0</v>
      </c>
      <c r="EC21" s="160" t="n">
        <f aca="false">[4]kekka2!AH20</f>
        <v>6.25715108791294</v>
      </c>
      <c r="ED21" s="158" t="n">
        <f aca="false">[4]kekka2!AI20</f>
        <v>6.25715108791294</v>
      </c>
      <c r="EE21" s="161" t="n">
        <f aca="false">[4]kekka2!AJ20</f>
        <v>0</v>
      </c>
      <c r="EF21" s="157" t="n">
        <f aca="false">[1]kekka2!AK20</f>
        <v>9.61643990929705</v>
      </c>
      <c r="EG21" s="158" t="n">
        <f aca="false">[1]kekka2!AL20</f>
        <v>9.61643990929705</v>
      </c>
      <c r="EH21" s="159" t="n">
        <f aca="false">[1]kekka2!AM20</f>
        <v>0</v>
      </c>
      <c r="EI21" s="160" t="n">
        <f aca="false">[2]kekka2!AK20</f>
        <v>32.2164375962587</v>
      </c>
      <c r="EJ21" s="158" t="n">
        <f aca="false">[2]kekka2!AL20</f>
        <v>32.2164375962587</v>
      </c>
      <c r="EK21" s="159" t="n">
        <f aca="false">[2]kekka2!AM20</f>
        <v>0</v>
      </c>
      <c r="EL21" s="160" t="n">
        <f aca="false">[3]kekka2!AK20</f>
        <v>34.8139356594064</v>
      </c>
      <c r="EM21" s="158" t="n">
        <f aca="false">[3]kekka2!AL20</f>
        <v>34.8139356594064</v>
      </c>
      <c r="EN21" s="159" t="n">
        <f aca="false">[3]kekka2!AM20</f>
        <v>0</v>
      </c>
      <c r="EO21" s="160" t="n">
        <f aca="false">[4]kekka2!AK20</f>
        <v>7.46044937405003</v>
      </c>
      <c r="EP21" s="158" t="n">
        <f aca="false">[4]kekka2!AL20</f>
        <v>7.94176868850487</v>
      </c>
      <c r="EQ21" s="161" t="n">
        <f aca="false">[4]kekka2!AM20</f>
        <v>0.481319314454847</v>
      </c>
    </row>
    <row r="22" customFormat="false" ht="15" hidden="false" customHeight="true" outlineLevel="0" collapsed="false">
      <c r="A22" s="33" t="n">
        <v>16</v>
      </c>
      <c r="B22" s="18" t="s">
        <v>20</v>
      </c>
      <c r="C22" s="157" t="n">
        <f aca="false">[1]kekka2!C21</f>
        <v>17114.1885625966</v>
      </c>
      <c r="D22" s="158" t="n">
        <f aca="false">[1]kekka2!D21</f>
        <v>17114.1885625966</v>
      </c>
      <c r="E22" s="159" t="n">
        <f aca="false">[1]kekka2!E21</f>
        <v>0</v>
      </c>
      <c r="F22" s="160" t="n">
        <f aca="false">[2]kekka2!C21</f>
        <v>2535.49040227144</v>
      </c>
      <c r="G22" s="158" t="n">
        <f aca="false">[2]kekka2!D21</f>
        <v>2853.39905508651</v>
      </c>
      <c r="H22" s="159" t="n">
        <f aca="false">[2]kekka2!E21</f>
        <v>317.908652815069</v>
      </c>
      <c r="I22" s="160" t="n">
        <f aca="false">[3]kekka2!C21</f>
        <v>3992.01716742681</v>
      </c>
      <c r="J22" s="158" t="n">
        <f aca="false">[3]kekka2!D21</f>
        <v>4392.31128639699</v>
      </c>
      <c r="K22" s="159" t="n">
        <f aca="false">[3]kekka2!E21</f>
        <v>400.294118970175</v>
      </c>
      <c r="L22" s="160" t="n">
        <f aca="false">[4]kekka2!C21</f>
        <v>266.234912460844</v>
      </c>
      <c r="M22" s="158" t="n">
        <f aca="false">[4]kekka2!D21</f>
        <v>14335.2042562863</v>
      </c>
      <c r="N22" s="161" t="n">
        <f aca="false">[4]kekka2!E21</f>
        <v>14068.9693438254</v>
      </c>
      <c r="O22" s="152" t="n">
        <f aca="false">[1]kekka2!F21</f>
        <v>4891.69797637468</v>
      </c>
      <c r="P22" s="153" t="n">
        <f aca="false">[1]kekka2!G21</f>
        <v>5215.27047913447</v>
      </c>
      <c r="Q22" s="154" t="n">
        <f aca="false">[1]kekka2!H21</f>
        <v>323.572502759787</v>
      </c>
      <c r="R22" s="160" t="n">
        <f aca="false">[2]kekka2!F21</f>
        <v>2799.96532829925</v>
      </c>
      <c r="S22" s="158" t="n">
        <f aca="false">[2]kekka2!G21</f>
        <v>3268.43891764455</v>
      </c>
      <c r="T22" s="159" t="n">
        <f aca="false">[2]kekka2!H21</f>
        <v>468.473589345304</v>
      </c>
      <c r="U22" s="160" t="n">
        <f aca="false">[3]kekka2!F21</f>
        <v>6660.41468667264</v>
      </c>
      <c r="V22" s="158" t="n">
        <f aca="false">[3]kekka2!G21</f>
        <v>7529.67649096627</v>
      </c>
      <c r="W22" s="159" t="n">
        <f aca="false">[3]kekka2!H21</f>
        <v>869.261804293628</v>
      </c>
      <c r="X22" s="160" t="n">
        <f aca="false">[4]kekka2!F21</f>
        <v>656.96474423762</v>
      </c>
      <c r="Y22" s="158" t="n">
        <f aca="false">[4]kekka2!G21</f>
        <v>2370.38810537017</v>
      </c>
      <c r="Z22" s="161" t="n">
        <f aca="false">[4]kekka2!H21</f>
        <v>1713.42336113255</v>
      </c>
      <c r="AA22" s="157" t="n">
        <f aca="false">[1]kekka2!I21</f>
        <v>3057.67486922619</v>
      </c>
      <c r="AB22" s="158" t="n">
        <f aca="false">[1]kekka2!J21</f>
        <v>3392.45749613601</v>
      </c>
      <c r="AC22" s="159" t="n">
        <f aca="false">[1]kekka2!K21</f>
        <v>334.782626909818</v>
      </c>
      <c r="AD22" s="160" t="n">
        <f aca="false">[2]kekka2!I21</f>
        <v>6083.33237491576</v>
      </c>
      <c r="AE22" s="158" t="n">
        <f aca="false">[2]kekka2!J21</f>
        <v>7107.5576463064</v>
      </c>
      <c r="AF22" s="159" t="n">
        <f aca="false">[2]kekka2!K21</f>
        <v>1024.22527139065</v>
      </c>
      <c r="AG22" s="160" t="n">
        <f aca="false">[3]kekka2!I21</f>
        <v>8536.42728736652</v>
      </c>
      <c r="AH22" s="158" t="n">
        <f aca="false">[3]kekka2!J21</f>
        <v>9725.83213416476</v>
      </c>
      <c r="AI22" s="159" t="n">
        <f aca="false">[3]kekka2!K21</f>
        <v>1189.40484679824</v>
      </c>
      <c r="AJ22" s="160" t="n">
        <f aca="false">[4]kekka2!I21</f>
        <v>988.45435504474</v>
      </c>
      <c r="AK22" s="158" t="n">
        <f aca="false">[4]kekka2!J21</f>
        <v>1354.50748878295</v>
      </c>
      <c r="AL22" s="161" t="n">
        <f aca="false">[4]kekka2!K21</f>
        <v>366.053133738214</v>
      </c>
      <c r="AN22" s="157" t="n">
        <f aca="false">[1]kekka2!M21</f>
        <v>3791.48583204534</v>
      </c>
      <c r="AO22" s="158" t="n">
        <f aca="false">[1]kekka2!N21</f>
        <v>3791.48583204534</v>
      </c>
      <c r="AP22" s="159" t="n">
        <f aca="false">[1]kekka2!O21</f>
        <v>0</v>
      </c>
      <c r="AQ22" s="160" t="n">
        <f aca="false">[2]kekka2!M21</f>
        <v>566.449547544849</v>
      </c>
      <c r="AR22" s="158" t="n">
        <f aca="false">[2]kekka2!N21</f>
        <v>632.14344349205</v>
      </c>
      <c r="AS22" s="159" t="n">
        <f aca="false">[2]kekka2!O21</f>
        <v>65.6938959472011</v>
      </c>
      <c r="AT22" s="160" t="n">
        <f aca="false">[3]kekka2!M21</f>
        <v>953.565051744165</v>
      </c>
      <c r="AU22" s="158" t="n">
        <f aca="false">[3]kekka2!N21</f>
        <v>973.074823348816</v>
      </c>
      <c r="AV22" s="159" t="n">
        <f aca="false">[3]kekka2!O21</f>
        <v>19.5097716046505</v>
      </c>
      <c r="AW22" s="160" t="n">
        <f aca="false">[4]kekka2!M21</f>
        <v>266.234912460844</v>
      </c>
      <c r="AX22" s="158" t="n">
        <f aca="false">[4]kekka2!N21</f>
        <v>3175.8282689471</v>
      </c>
      <c r="AY22" s="161" t="n">
        <f aca="false">[4]kekka2!O21</f>
        <v>2909.59335648626</v>
      </c>
      <c r="AZ22" s="152" t="n">
        <f aca="false">[1]kekka2!P21</f>
        <v>956.544447265971</v>
      </c>
      <c r="BA22" s="153" t="n">
        <f aca="false">[1]kekka2!Q21</f>
        <v>1155.39361154044</v>
      </c>
      <c r="BB22" s="154" t="n">
        <f aca="false">[1]kekka2!R21</f>
        <v>198.849164274472</v>
      </c>
      <c r="BC22" s="160" t="n">
        <f aca="false">[2]kekka2!P21</f>
        <v>371.394325478095</v>
      </c>
      <c r="BD22" s="158" t="n">
        <f aca="false">[2]kekka2!Q21</f>
        <v>724.091580727257</v>
      </c>
      <c r="BE22" s="159" t="n">
        <f aca="false">[2]kekka2!R21</f>
        <v>352.697255249162</v>
      </c>
      <c r="BF22" s="160" t="n">
        <f aca="false">[3]kekka2!P21</f>
        <v>1062.39787906871</v>
      </c>
      <c r="BG22" s="158" t="n">
        <f aca="false">[3]kekka2!Q21</f>
        <v>1668.12826859797</v>
      </c>
      <c r="BH22" s="159" t="n">
        <f aca="false">[3]kekka2!R21</f>
        <v>605.730389529264</v>
      </c>
      <c r="BI22" s="160" t="n">
        <f aca="false">[4]kekka2!P21</f>
        <v>257.670727064211</v>
      </c>
      <c r="BJ22" s="158" t="n">
        <f aca="false">[4]kekka2!Q21</f>
        <v>525.136957857395</v>
      </c>
      <c r="BK22" s="161" t="n">
        <f aca="false">[4]kekka2!R21</f>
        <v>267.466230793184</v>
      </c>
      <c r="BL22" s="157" t="n">
        <f aca="false">[1]kekka2!S21</f>
        <v>535.838187103577</v>
      </c>
      <c r="BM22" s="158" t="n">
        <f aca="false">[1]kekka2!T21</f>
        <v>751.566718186502</v>
      </c>
      <c r="BN22" s="159" t="n">
        <f aca="false">[1]kekka2!U21</f>
        <v>215.728531082924</v>
      </c>
      <c r="BO22" s="160" t="n">
        <f aca="false">[2]kekka2!S21</f>
        <v>807.909353881532</v>
      </c>
      <c r="BP22" s="158" t="n">
        <f aca="false">[2]kekka2!T21</f>
        <v>1574.61185015292</v>
      </c>
      <c r="BQ22" s="159" t="n">
        <f aca="false">[2]kekka2!U21</f>
        <v>766.702496271391</v>
      </c>
      <c r="BR22" s="160" t="n">
        <f aca="false">[3]kekka2!S21</f>
        <v>1328.24773078912</v>
      </c>
      <c r="BS22" s="158" t="n">
        <f aca="false">[3]kekka2!T21</f>
        <v>2154.66568027238</v>
      </c>
      <c r="BT22" s="159" t="n">
        <f aca="false">[3]kekka2!U21</f>
        <v>826.417949483262</v>
      </c>
      <c r="BU22" s="160" t="n">
        <f aca="false">[4]kekka2!S21</f>
        <v>151.311852730805</v>
      </c>
      <c r="BV22" s="158" t="n">
        <f aca="false">[4]kekka2!T21</f>
        <v>300.078261632796</v>
      </c>
      <c r="BW22" s="161" t="n">
        <f aca="false">[4]kekka2!U21</f>
        <v>148.766408901991</v>
      </c>
      <c r="BX22" s="157" t="n">
        <f aca="false">[1]kekka2!V21</f>
        <v>13322.7027305513</v>
      </c>
      <c r="BY22" s="158" t="n">
        <f aca="false">[1]kekka2!W21</f>
        <v>13322.7027305513</v>
      </c>
      <c r="BZ22" s="159" t="n">
        <f aca="false">[1]kekka2!X21</f>
        <v>0</v>
      </c>
      <c r="CA22" s="160" t="n">
        <f aca="false">[2]kekka2!V21</f>
        <v>1969.0408547266</v>
      </c>
      <c r="CB22" s="158" t="n">
        <f aca="false">[2]kekka2!W21</f>
        <v>2221.25561159446</v>
      </c>
      <c r="CC22" s="159" t="n">
        <f aca="false">[2]kekka2!X21</f>
        <v>252.214756867868</v>
      </c>
      <c r="CD22" s="160" t="n">
        <f aca="false">[3]kekka2!V21</f>
        <v>3038.45211568265</v>
      </c>
      <c r="CE22" s="158" t="n">
        <f aca="false">[3]kekka2!W21</f>
        <v>3419.23646304817</v>
      </c>
      <c r="CF22" s="159" t="n">
        <f aca="false">[3]kekka2!X21</f>
        <v>380.784347365525</v>
      </c>
      <c r="CG22" s="160" t="n">
        <f aca="false">[4]kekka2!V21</f>
        <v>0</v>
      </c>
      <c r="CH22" s="158" t="n">
        <f aca="false">[4]kekka2!W21</f>
        <v>11159.3759873392</v>
      </c>
      <c r="CI22" s="161" t="n">
        <f aca="false">[4]kekka2!X21</f>
        <v>11159.3759873392</v>
      </c>
      <c r="CJ22" s="152" t="n">
        <f aca="false">[1]kekka2!Y21</f>
        <v>3935.15352910871</v>
      </c>
      <c r="CK22" s="153" t="n">
        <f aca="false">[1]kekka2!Z21</f>
        <v>4059.87686759402</v>
      </c>
      <c r="CL22" s="154" t="n">
        <f aca="false">[1]kekka2!AA21</f>
        <v>124.723338485317</v>
      </c>
      <c r="CM22" s="160" t="n">
        <f aca="false">[2]kekka2!Y21</f>
        <v>2428.57100282115</v>
      </c>
      <c r="CN22" s="158" t="n">
        <f aca="false">[2]kekka2!Z21</f>
        <v>2544.34733691729</v>
      </c>
      <c r="CO22" s="159" t="n">
        <f aca="false">[2]kekka2!AA21</f>
        <v>115.776334096143</v>
      </c>
      <c r="CP22" s="160" t="n">
        <f aca="false">[3]kekka2!Y21</f>
        <v>5598.01680760393</v>
      </c>
      <c r="CQ22" s="158" t="n">
        <f aca="false">[3]kekka2!Z21</f>
        <v>5861.5482223683</v>
      </c>
      <c r="CR22" s="159" t="n">
        <f aca="false">[3]kekka2!AA21</f>
        <v>263.531414764364</v>
      </c>
      <c r="CS22" s="160" t="n">
        <f aca="false">[4]kekka2!Y21</f>
        <v>399.294017173408</v>
      </c>
      <c r="CT22" s="158" t="n">
        <f aca="false">[4]kekka2!Z21</f>
        <v>1845.25114751278</v>
      </c>
      <c r="CU22" s="161" t="n">
        <f aca="false">[4]kekka2!AA21</f>
        <v>1445.95713033937</v>
      </c>
      <c r="CV22" s="157" t="n">
        <f aca="false">[1]kekka2!AB21</f>
        <v>2521.83668212262</v>
      </c>
      <c r="CW22" s="158" t="n">
        <f aca="false">[1]kekka2!AC21</f>
        <v>2640.89077794951</v>
      </c>
      <c r="CX22" s="159" t="n">
        <f aca="false">[1]kekka2!AD21</f>
        <v>119.054095826893</v>
      </c>
      <c r="CY22" s="160" t="n">
        <f aca="false">[2]kekka2!AB21</f>
        <v>5275.42302103423</v>
      </c>
      <c r="CZ22" s="158" t="n">
        <f aca="false">[2]kekka2!AC21</f>
        <v>5532.94579615348</v>
      </c>
      <c r="DA22" s="159" t="n">
        <f aca="false">[2]kekka2!AD21</f>
        <v>257.522775119255</v>
      </c>
      <c r="DB22" s="160" t="n">
        <f aca="false">[3]kekka2!AB21</f>
        <v>7208.1795565774</v>
      </c>
      <c r="DC22" s="158" t="n">
        <f aca="false">[3]kekka2!AC21</f>
        <v>7571.16645389238</v>
      </c>
      <c r="DD22" s="159" t="n">
        <f aca="false">[3]kekka2!AD21</f>
        <v>362.986897314981</v>
      </c>
      <c r="DE22" s="160" t="n">
        <f aca="false">[4]kekka2!AB21</f>
        <v>837.142502313934</v>
      </c>
      <c r="DF22" s="158" t="n">
        <f aca="false">[4]kekka2!AC21</f>
        <v>1054.42922715016</v>
      </c>
      <c r="DG22" s="161" t="n">
        <f aca="false">[4]kekka2!AD21</f>
        <v>217.286724836222</v>
      </c>
      <c r="DH22" s="157" t="n">
        <f aca="false">[1]kekka2!AE21</f>
        <v>0</v>
      </c>
      <c r="DI22" s="158" t="n">
        <f aca="false">[1]kekka2!AF21</f>
        <v>0</v>
      </c>
      <c r="DJ22" s="159" t="n">
        <f aca="false">[1]kekka2!AG21</f>
        <v>0</v>
      </c>
      <c r="DK22" s="160" t="n">
        <f aca="false">[2]kekka2!AE21</f>
        <v>0</v>
      </c>
      <c r="DL22" s="158" t="n">
        <f aca="false">[2]kekka2!AF21</f>
        <v>0</v>
      </c>
      <c r="DM22" s="159" t="n">
        <f aca="false">[2]kekka2!AG21</f>
        <v>0</v>
      </c>
      <c r="DN22" s="160" t="n">
        <f aca="false">[3]kekka2!AE21</f>
        <v>0</v>
      </c>
      <c r="DO22" s="158" t="n">
        <f aca="false">[3]kekka2!AF21</f>
        <v>0</v>
      </c>
      <c r="DP22" s="159" t="n">
        <f aca="false">[3]kekka2!AG21</f>
        <v>0</v>
      </c>
      <c r="DQ22" s="160" t="n">
        <f aca="false">[4]kekka2!AE21</f>
        <v>0</v>
      </c>
      <c r="DR22" s="158" t="n">
        <f aca="false">[4]kekka2!AF21</f>
        <v>0</v>
      </c>
      <c r="DS22" s="161" t="n">
        <f aca="false">[4]kekka2!AG21</f>
        <v>0</v>
      </c>
      <c r="DT22" s="152" t="n">
        <f aca="false">[1]kekka2!AH21</f>
        <v>0</v>
      </c>
      <c r="DU22" s="153" t="n">
        <f aca="false">[1]kekka2!AI21</f>
        <v>0</v>
      </c>
      <c r="DV22" s="154" t="n">
        <f aca="false">[1]kekka2!AJ21</f>
        <v>0</v>
      </c>
      <c r="DW22" s="160" t="n">
        <f aca="false">[2]kekka2!AH21</f>
        <v>0</v>
      </c>
      <c r="DX22" s="158" t="n">
        <f aca="false">[2]kekka2!AI21</f>
        <v>0</v>
      </c>
      <c r="DY22" s="159" t="n">
        <f aca="false">[2]kekka2!AJ21</f>
        <v>0</v>
      </c>
      <c r="DZ22" s="160" t="n">
        <f aca="false">[3]kekka2!AH21</f>
        <v>0</v>
      </c>
      <c r="EA22" s="158" t="n">
        <f aca="false">[3]kekka2!AI21</f>
        <v>0</v>
      </c>
      <c r="EB22" s="159" t="n">
        <f aca="false">[3]kekka2!AJ21</f>
        <v>0</v>
      </c>
      <c r="EC22" s="160" t="n">
        <f aca="false">[4]kekka2!AH21</f>
        <v>0</v>
      </c>
      <c r="ED22" s="158" t="n">
        <f aca="false">[4]kekka2!AI21</f>
        <v>0</v>
      </c>
      <c r="EE22" s="161" t="n">
        <f aca="false">[4]kekka2!AJ21</f>
        <v>0</v>
      </c>
      <c r="EF22" s="157" t="n">
        <f aca="false">[1]kekka2!AK21</f>
        <v>0</v>
      </c>
      <c r="EG22" s="158" t="n">
        <f aca="false">[1]kekka2!AL21</f>
        <v>0</v>
      </c>
      <c r="EH22" s="159" t="n">
        <f aca="false">[1]kekka2!AM21</f>
        <v>0</v>
      </c>
      <c r="EI22" s="160" t="n">
        <f aca="false">[2]kekka2!AK21</f>
        <v>0</v>
      </c>
      <c r="EJ22" s="158" t="n">
        <f aca="false">[2]kekka2!AL21</f>
        <v>0</v>
      </c>
      <c r="EK22" s="159" t="n">
        <f aca="false">[2]kekka2!AM21</f>
        <v>0</v>
      </c>
      <c r="EL22" s="160" t="n">
        <f aca="false">[3]kekka2!AK21</f>
        <v>0</v>
      </c>
      <c r="EM22" s="158" t="n">
        <f aca="false">[3]kekka2!AL21</f>
        <v>0</v>
      </c>
      <c r="EN22" s="159" t="n">
        <f aca="false">[3]kekka2!AM21</f>
        <v>0</v>
      </c>
      <c r="EO22" s="160" t="n">
        <f aca="false">[4]kekka2!AK21</f>
        <v>0</v>
      </c>
      <c r="EP22" s="158" t="n">
        <f aca="false">[4]kekka2!AL21</f>
        <v>0</v>
      </c>
      <c r="EQ22" s="161" t="n">
        <f aca="false">[4]kekka2!AM21</f>
        <v>0</v>
      </c>
    </row>
    <row r="23" customFormat="false" ht="15" hidden="false" customHeight="true" outlineLevel="0" collapsed="false">
      <c r="A23" s="33" t="n">
        <v>17</v>
      </c>
      <c r="B23" s="18" t="s">
        <v>21</v>
      </c>
      <c r="C23" s="157" t="n">
        <f aca="false">[1]kekka2!C22</f>
        <v>21567.6272265805</v>
      </c>
      <c r="D23" s="158" t="n">
        <f aca="false">[1]kekka2!D22</f>
        <v>21569.820027688</v>
      </c>
      <c r="E23" s="159" t="n">
        <f aca="false">[1]kekka2!E22</f>
        <v>2.19280110752152</v>
      </c>
      <c r="F23" s="160" t="n">
        <f aca="false">[2]kekka2!C22</f>
        <v>2605.38997695106</v>
      </c>
      <c r="G23" s="158" t="n">
        <f aca="false">[2]kekka2!D22</f>
        <v>3462.78809585304</v>
      </c>
      <c r="H23" s="159" t="n">
        <f aca="false">[2]kekka2!E22</f>
        <v>857.398118901973</v>
      </c>
      <c r="I23" s="160" t="n">
        <f aca="false">[3]kekka2!C22</f>
        <v>3344.93362539194</v>
      </c>
      <c r="J23" s="158" t="n">
        <f aca="false">[3]kekka2!D22</f>
        <v>4516.62128608567</v>
      </c>
      <c r="K23" s="159" t="n">
        <f aca="false">[3]kekka2!E22</f>
        <v>1171.68766069373</v>
      </c>
      <c r="L23" s="160" t="n">
        <f aca="false">[4]kekka2!C22</f>
        <v>4578.47631143882</v>
      </c>
      <c r="M23" s="158" t="n">
        <f aca="false">[4]kekka2!D22</f>
        <v>14181.6679853517</v>
      </c>
      <c r="N23" s="161" t="n">
        <f aca="false">[4]kekka2!E22</f>
        <v>9603.19167391293</v>
      </c>
      <c r="O23" s="152" t="n">
        <f aca="false">[1]kekka2!F22</f>
        <v>4330.06558518728</v>
      </c>
      <c r="P23" s="153" t="n">
        <f aca="false">[1]kekka2!G22</f>
        <v>4473.0041532072</v>
      </c>
      <c r="Q23" s="154" t="n">
        <f aca="false">[1]kekka2!H22</f>
        <v>142.938568019924</v>
      </c>
      <c r="R23" s="160" t="n">
        <f aca="false">[2]kekka2!F22</f>
        <v>3115.06835123752</v>
      </c>
      <c r="S23" s="158" t="n">
        <f aca="false">[2]kekka2!G22</f>
        <v>4583.1018915702</v>
      </c>
      <c r="T23" s="159" t="n">
        <f aca="false">[2]kekka2!H22</f>
        <v>1468.03354033268</v>
      </c>
      <c r="U23" s="160" t="n">
        <f aca="false">[3]kekka2!F22</f>
        <v>4703.44427389171</v>
      </c>
      <c r="V23" s="158" t="n">
        <f aca="false">[3]kekka2!G22</f>
        <v>6569.63096157915</v>
      </c>
      <c r="W23" s="159" t="n">
        <f aca="false">[3]kekka2!H22</f>
        <v>1866.18668768744</v>
      </c>
      <c r="X23" s="160" t="n">
        <f aca="false">[4]kekka2!F22</f>
        <v>1683.98209850431</v>
      </c>
      <c r="Y23" s="158" t="n">
        <f aca="false">[4]kekka2!G22</f>
        <v>2659.06274725345</v>
      </c>
      <c r="Z23" s="161" t="n">
        <f aca="false">[4]kekka2!H22</f>
        <v>975.080648749148</v>
      </c>
      <c r="AA23" s="157" t="n">
        <f aca="false">[1]kekka2!I22</f>
        <v>2362.79771279231</v>
      </c>
      <c r="AB23" s="158" t="n">
        <f aca="false">[1]kekka2!J22</f>
        <v>2783.20258421781</v>
      </c>
      <c r="AC23" s="159" t="n">
        <f aca="false">[1]kekka2!K22</f>
        <v>420.404871425502</v>
      </c>
      <c r="AD23" s="160" t="n">
        <f aca="false">[2]kekka2!I22</f>
        <v>3854.77352381959</v>
      </c>
      <c r="AE23" s="158" t="n">
        <f aca="false">[2]kekka2!J22</f>
        <v>6416.34264819827</v>
      </c>
      <c r="AF23" s="159" t="n">
        <f aca="false">[2]kekka2!K22</f>
        <v>2561.56912437867</v>
      </c>
      <c r="AG23" s="160" t="n">
        <f aca="false">[3]kekka2!I22</f>
        <v>4894.29469524059</v>
      </c>
      <c r="AH23" s="158" t="n">
        <f aca="false">[3]kekka2!J22</f>
        <v>8006.73773442459</v>
      </c>
      <c r="AI23" s="159" t="n">
        <f aca="false">[3]kekka2!K22</f>
        <v>3112.443039184</v>
      </c>
      <c r="AJ23" s="160" t="n">
        <f aca="false">[4]kekka2!I22</f>
        <v>835.474343588618</v>
      </c>
      <c r="AK23" s="158" t="n">
        <f aca="false">[4]kekka2!J22</f>
        <v>1994.29706044009</v>
      </c>
      <c r="AL23" s="161" t="n">
        <f aca="false">[4]kekka2!K22</f>
        <v>1158.82271685147</v>
      </c>
      <c r="AN23" s="157" t="n">
        <f aca="false">[1]kekka2!M22</f>
        <v>13461.9211813567</v>
      </c>
      <c r="AO23" s="158" t="n">
        <f aca="false">[1]kekka2!N22</f>
        <v>13464.1139824642</v>
      </c>
      <c r="AP23" s="159" t="n">
        <f aca="false">[1]kekka2!O22</f>
        <v>2.19280110752152</v>
      </c>
      <c r="AQ23" s="160" t="n">
        <f aca="false">[2]kekka2!M22</f>
        <v>2107.84232669098</v>
      </c>
      <c r="AR23" s="158" t="n">
        <f aca="false">[2]kekka2!N22</f>
        <v>2161.50962594206</v>
      </c>
      <c r="AS23" s="159" t="n">
        <f aca="false">[2]kekka2!O22</f>
        <v>53.6672992510767</v>
      </c>
      <c r="AT23" s="160" t="n">
        <f aca="false">[3]kekka2!M22</f>
        <v>2766.30943255482</v>
      </c>
      <c r="AU23" s="158" t="n">
        <f aca="false">[3]kekka2!N22</f>
        <v>2819.32365376346</v>
      </c>
      <c r="AV23" s="159" t="n">
        <f aca="false">[3]kekka2!O22</f>
        <v>53.0142212086371</v>
      </c>
      <c r="AW23" s="160" t="n">
        <f aca="false">[4]kekka2!M22</f>
        <v>4460.33615471647</v>
      </c>
      <c r="AX23" s="158" t="n">
        <f aca="false">[4]kekka2!N22</f>
        <v>8852.34990236987</v>
      </c>
      <c r="AY23" s="161" t="n">
        <f aca="false">[4]kekka2!O22</f>
        <v>4392.0137476534</v>
      </c>
      <c r="AZ23" s="152" t="n">
        <f aca="false">[1]kekka2!P22</f>
        <v>2649.15880161552</v>
      </c>
      <c r="BA23" s="153" t="n">
        <f aca="false">[1]kekka2!Q22</f>
        <v>2792.09736963544</v>
      </c>
      <c r="BB23" s="154" t="n">
        <f aca="false">[1]kekka2!R22</f>
        <v>142.938568019925</v>
      </c>
      <c r="BC23" s="160" t="n">
        <f aca="false">[2]kekka2!P22</f>
        <v>2196.51884306506</v>
      </c>
      <c r="BD23" s="158" t="n">
        <f aca="false">[2]kekka2!Q22</f>
        <v>2860.82156374685</v>
      </c>
      <c r="BE23" s="159" t="n">
        <f aca="false">[2]kekka2!R22</f>
        <v>664.302720681782</v>
      </c>
      <c r="BF23" s="160" t="n">
        <f aca="false">[3]kekka2!P22</f>
        <v>3391.89610346091</v>
      </c>
      <c r="BG23" s="158" t="n">
        <f aca="false">[3]kekka2!Q22</f>
        <v>4100.83440547412</v>
      </c>
      <c r="BH23" s="159" t="n">
        <f aca="false">[3]kekka2!R22</f>
        <v>708.938302013205</v>
      </c>
      <c r="BI23" s="160" t="n">
        <f aca="false">[4]kekka2!P22</f>
        <v>684.734957945203</v>
      </c>
      <c r="BJ23" s="158" t="n">
        <f aca="false">[4]kekka2!Q22</f>
        <v>1659.81560669435</v>
      </c>
      <c r="BK23" s="161" t="n">
        <f aca="false">[4]kekka2!R22</f>
        <v>975.080648749147</v>
      </c>
      <c r="BL23" s="157" t="n">
        <f aca="false">[1]kekka2!S22</f>
        <v>1316.90015856988</v>
      </c>
      <c r="BM23" s="158" t="n">
        <f aca="false">[1]kekka2!T22</f>
        <v>1737.30502999539</v>
      </c>
      <c r="BN23" s="159" t="n">
        <f aca="false">[1]kekka2!U22</f>
        <v>420.404871425503</v>
      </c>
      <c r="BO23" s="160" t="n">
        <f aca="false">[2]kekka2!S22</f>
        <v>1443.58106486691</v>
      </c>
      <c r="BP23" s="158" t="n">
        <f aca="false">[2]kekka2!T22</f>
        <v>4005.15018924558</v>
      </c>
      <c r="BQ23" s="159" t="n">
        <f aca="false">[2]kekka2!U22</f>
        <v>2561.56912437868</v>
      </c>
      <c r="BR23" s="160" t="n">
        <f aca="false">[3]kekka2!S22</f>
        <v>1885.44889248758</v>
      </c>
      <c r="BS23" s="158" t="n">
        <f aca="false">[3]kekka2!T22</f>
        <v>4997.89193167158</v>
      </c>
      <c r="BT23" s="159" t="n">
        <f aca="false">[3]kekka2!U22</f>
        <v>3112.443039184</v>
      </c>
      <c r="BU23" s="160" t="n">
        <f aca="false">[4]kekka2!S22</f>
        <v>335.850773309067</v>
      </c>
      <c r="BV23" s="158" t="n">
        <f aca="false">[4]kekka2!T22</f>
        <v>1244.86170502076</v>
      </c>
      <c r="BW23" s="161" t="n">
        <f aca="false">[4]kekka2!U22</f>
        <v>909.010931711695</v>
      </c>
      <c r="BX23" s="157" t="n">
        <f aca="false">[1]kekka2!V22</f>
        <v>8105.70604522381</v>
      </c>
      <c r="BY23" s="158" t="n">
        <f aca="false">[1]kekka2!W22</f>
        <v>8105.70604522381</v>
      </c>
      <c r="BZ23" s="159" t="n">
        <f aca="false">[1]kekka2!X22</f>
        <v>0</v>
      </c>
      <c r="CA23" s="160" t="n">
        <f aca="false">[2]kekka2!V22</f>
        <v>497.547650260079</v>
      </c>
      <c r="CB23" s="158" t="n">
        <f aca="false">[2]kekka2!W22</f>
        <v>1301.27846991097</v>
      </c>
      <c r="CC23" s="159" t="n">
        <f aca="false">[2]kekka2!X22</f>
        <v>803.730819650896</v>
      </c>
      <c r="CD23" s="160" t="n">
        <f aca="false">[3]kekka2!V22</f>
        <v>578.624192837117</v>
      </c>
      <c r="CE23" s="158" t="n">
        <f aca="false">[3]kekka2!W22</f>
        <v>1697.29763232221</v>
      </c>
      <c r="CF23" s="159" t="n">
        <f aca="false">[3]kekka2!X22</f>
        <v>1118.67343948509</v>
      </c>
      <c r="CG23" s="160" t="n">
        <f aca="false">[4]kekka2!V22</f>
        <v>118.140156722352</v>
      </c>
      <c r="CH23" s="158" t="n">
        <f aca="false">[4]kekka2!W22</f>
        <v>5329.31808298188</v>
      </c>
      <c r="CI23" s="161" t="n">
        <f aca="false">[4]kekka2!X22</f>
        <v>5211.17792625953</v>
      </c>
      <c r="CJ23" s="152" t="n">
        <f aca="false">[1]kekka2!Y22</f>
        <v>1680.90678357176</v>
      </c>
      <c r="CK23" s="153" t="n">
        <f aca="false">[1]kekka2!Z22</f>
        <v>1680.90678357176</v>
      </c>
      <c r="CL23" s="154" t="n">
        <f aca="false">[1]kekka2!AA22</f>
        <v>0</v>
      </c>
      <c r="CM23" s="160" t="n">
        <f aca="false">[2]kekka2!Y22</f>
        <v>918.549508172454</v>
      </c>
      <c r="CN23" s="158" t="n">
        <f aca="false">[2]kekka2!Z22</f>
        <v>1722.28032782335</v>
      </c>
      <c r="CO23" s="159" t="n">
        <f aca="false">[2]kekka2!AA22</f>
        <v>803.730819650896</v>
      </c>
      <c r="CP23" s="160" t="n">
        <f aca="false">[3]kekka2!Y22</f>
        <v>1311.5481704308</v>
      </c>
      <c r="CQ23" s="158" t="n">
        <f aca="false">[3]kekka2!Z22</f>
        <v>2468.79655610503</v>
      </c>
      <c r="CR23" s="159" t="n">
        <f aca="false">[3]kekka2!AA22</f>
        <v>1157.24838567423</v>
      </c>
      <c r="CS23" s="160" t="n">
        <f aca="false">[4]kekka2!Y22</f>
        <v>999.247140559103</v>
      </c>
      <c r="CT23" s="158" t="n">
        <f aca="false">[4]kekka2!Z22</f>
        <v>999.247140559103</v>
      </c>
      <c r="CU23" s="161" t="n">
        <f aca="false">[4]kekka2!AA22</f>
        <v>0</v>
      </c>
      <c r="CV23" s="157" t="n">
        <f aca="false">[1]kekka2!AB22</f>
        <v>1045.89755422243</v>
      </c>
      <c r="CW23" s="158" t="n">
        <f aca="false">[1]kekka2!AC22</f>
        <v>1045.89755422243</v>
      </c>
      <c r="CX23" s="159" t="n">
        <f aca="false">[1]kekka2!AD22</f>
        <v>0</v>
      </c>
      <c r="CY23" s="160" t="n">
        <f aca="false">[2]kekka2!AB22</f>
        <v>2411.19245895269</v>
      </c>
      <c r="CZ23" s="158" t="n">
        <f aca="false">[2]kekka2!AC22</f>
        <v>2411.19245895269</v>
      </c>
      <c r="DA23" s="159" t="n">
        <f aca="false">[2]kekka2!AD22</f>
        <v>0</v>
      </c>
      <c r="DB23" s="160" t="n">
        <f aca="false">[3]kekka2!AB22</f>
        <v>3008.84580275301</v>
      </c>
      <c r="DC23" s="158" t="n">
        <f aca="false">[3]kekka2!AC22</f>
        <v>3008.84580275301</v>
      </c>
      <c r="DD23" s="159" t="n">
        <f aca="false">[3]kekka2!AD22</f>
        <v>0</v>
      </c>
      <c r="DE23" s="160" t="n">
        <f aca="false">[4]kekka2!AB22</f>
        <v>499.623570279551</v>
      </c>
      <c r="DF23" s="158" t="n">
        <f aca="false">[4]kekka2!AC22</f>
        <v>749.435355419327</v>
      </c>
      <c r="DG23" s="161" t="n">
        <f aca="false">[4]kekka2!AD22</f>
        <v>249.811785139775</v>
      </c>
      <c r="DH23" s="157" t="n">
        <f aca="false">[1]kekka2!AE22</f>
        <v>0</v>
      </c>
      <c r="DI23" s="158" t="n">
        <f aca="false">[1]kekka2!AF22</f>
        <v>0</v>
      </c>
      <c r="DJ23" s="159" t="n">
        <f aca="false">[1]kekka2!AG22</f>
        <v>0</v>
      </c>
      <c r="DK23" s="160" t="n">
        <f aca="false">[2]kekka2!AE22</f>
        <v>0</v>
      </c>
      <c r="DL23" s="158" t="n">
        <f aca="false">[2]kekka2!AF22</f>
        <v>0</v>
      </c>
      <c r="DM23" s="159" t="n">
        <f aca="false">[2]kekka2!AG22</f>
        <v>0</v>
      </c>
      <c r="DN23" s="160" t="n">
        <f aca="false">[3]kekka2!AE22</f>
        <v>0</v>
      </c>
      <c r="DO23" s="158" t="n">
        <f aca="false">[3]kekka2!AF22</f>
        <v>0</v>
      </c>
      <c r="DP23" s="159" t="n">
        <f aca="false">[3]kekka2!AG22</f>
        <v>0</v>
      </c>
      <c r="DQ23" s="160" t="n">
        <f aca="false">[4]kekka2!AE22</f>
        <v>0</v>
      </c>
      <c r="DR23" s="158" t="n">
        <f aca="false">[4]kekka2!AF22</f>
        <v>0</v>
      </c>
      <c r="DS23" s="161" t="n">
        <f aca="false">[4]kekka2!AG22</f>
        <v>0</v>
      </c>
      <c r="DT23" s="152" t="n">
        <f aca="false">[1]kekka2!AH22</f>
        <v>0</v>
      </c>
      <c r="DU23" s="153" t="n">
        <f aca="false">[1]kekka2!AI22</f>
        <v>0</v>
      </c>
      <c r="DV23" s="154" t="n">
        <f aca="false">[1]kekka2!AJ22</f>
        <v>0</v>
      </c>
      <c r="DW23" s="160" t="n">
        <f aca="false">[2]kekka2!AH22</f>
        <v>0</v>
      </c>
      <c r="DX23" s="158" t="n">
        <f aca="false">[2]kekka2!AI22</f>
        <v>0</v>
      </c>
      <c r="DY23" s="159" t="n">
        <f aca="false">[2]kekka2!AJ22</f>
        <v>0</v>
      </c>
      <c r="DZ23" s="160" t="n">
        <f aca="false">[3]kekka2!AH22</f>
        <v>0</v>
      </c>
      <c r="EA23" s="158" t="n">
        <f aca="false">[3]kekka2!AI22</f>
        <v>0</v>
      </c>
      <c r="EB23" s="159" t="n">
        <f aca="false">[3]kekka2!AJ22</f>
        <v>0</v>
      </c>
      <c r="EC23" s="160" t="n">
        <f aca="false">[4]kekka2!AH22</f>
        <v>0</v>
      </c>
      <c r="ED23" s="158" t="n">
        <f aca="false">[4]kekka2!AI22</f>
        <v>0</v>
      </c>
      <c r="EE23" s="161" t="n">
        <f aca="false">[4]kekka2!AJ22</f>
        <v>0</v>
      </c>
      <c r="EF23" s="157" t="n">
        <f aca="false">[1]kekka2!AK22</f>
        <v>0</v>
      </c>
      <c r="EG23" s="158" t="n">
        <f aca="false">[1]kekka2!AL22</f>
        <v>0</v>
      </c>
      <c r="EH23" s="159" t="n">
        <f aca="false">[1]kekka2!AM22</f>
        <v>0</v>
      </c>
      <c r="EI23" s="160" t="n">
        <f aca="false">[2]kekka2!AK22</f>
        <v>0</v>
      </c>
      <c r="EJ23" s="158" t="n">
        <f aca="false">[2]kekka2!AL22</f>
        <v>0</v>
      </c>
      <c r="EK23" s="159" t="n">
        <f aca="false">[2]kekka2!AM22</f>
        <v>0</v>
      </c>
      <c r="EL23" s="160" t="n">
        <f aca="false">[3]kekka2!AK22</f>
        <v>0</v>
      </c>
      <c r="EM23" s="158" t="n">
        <f aca="false">[3]kekka2!AL22</f>
        <v>0</v>
      </c>
      <c r="EN23" s="159" t="n">
        <f aca="false">[3]kekka2!AM22</f>
        <v>0</v>
      </c>
      <c r="EO23" s="160" t="n">
        <f aca="false">[4]kekka2!AK22</f>
        <v>0</v>
      </c>
      <c r="EP23" s="158" t="n">
        <f aca="false">[4]kekka2!AL22</f>
        <v>0</v>
      </c>
      <c r="EQ23" s="161" t="n">
        <f aca="false">[4]kekka2!AM22</f>
        <v>0</v>
      </c>
    </row>
    <row r="24" customFormat="false" ht="15" hidden="false" customHeight="true" outlineLevel="0" collapsed="false">
      <c r="A24" s="33" t="n">
        <v>18</v>
      </c>
      <c r="B24" s="18" t="s">
        <v>22</v>
      </c>
      <c r="C24" s="157" t="n">
        <f aca="false">[1]kekka2!C23</f>
        <v>11343.920973913</v>
      </c>
      <c r="D24" s="158" t="n">
        <f aca="false">[1]kekka2!D23</f>
        <v>11358.048</v>
      </c>
      <c r="E24" s="159" t="n">
        <f aca="false">[1]kekka2!E23</f>
        <v>14.1270260869569</v>
      </c>
      <c r="F24" s="160" t="n">
        <f aca="false">[2]kekka2!C23</f>
        <v>2306.99898551706</v>
      </c>
      <c r="G24" s="158" t="n">
        <f aca="false">[2]kekka2!D23</f>
        <v>2347.93946450304</v>
      </c>
      <c r="H24" s="159" t="n">
        <f aca="false">[2]kekka2!E23</f>
        <v>40.9404789859873</v>
      </c>
      <c r="I24" s="160" t="n">
        <f aca="false">[3]kekka2!C23</f>
        <v>2623.43189205305</v>
      </c>
      <c r="J24" s="158" t="n">
        <f aca="false">[3]kekka2!D23</f>
        <v>2778.02932183908</v>
      </c>
      <c r="K24" s="159" t="n">
        <f aca="false">[3]kekka2!E23</f>
        <v>154.597429786033</v>
      </c>
      <c r="L24" s="160" t="n">
        <f aca="false">[4]kekka2!C23</f>
        <v>6944.8036186569</v>
      </c>
      <c r="M24" s="158" t="n">
        <f aca="false">[4]kekka2!D23</f>
        <v>14325.8076293343</v>
      </c>
      <c r="N24" s="161" t="n">
        <f aca="false">[4]kekka2!E23</f>
        <v>7381.00401067744</v>
      </c>
      <c r="O24" s="152" t="n">
        <f aca="false">[1]kekka2!F23</f>
        <v>2397.29187235875</v>
      </c>
      <c r="P24" s="153" t="n">
        <f aca="false">[1]kekka2!G23</f>
        <v>2690.064</v>
      </c>
      <c r="Q24" s="154" t="n">
        <f aca="false">[1]kekka2!H23</f>
        <v>292.77212764125</v>
      </c>
      <c r="R24" s="160" t="n">
        <f aca="false">[2]kekka2!F23</f>
        <v>2176.2472367633</v>
      </c>
      <c r="S24" s="158" t="n">
        <f aca="false">[2]kekka2!G23</f>
        <v>2960.4454117647</v>
      </c>
      <c r="T24" s="159" t="n">
        <f aca="false">[2]kekka2!H23</f>
        <v>784.198175001403</v>
      </c>
      <c r="U24" s="160" t="n">
        <f aca="false">[3]kekka2!F23</f>
        <v>4846.62597854039</v>
      </c>
      <c r="V24" s="158" t="n">
        <f aca="false">[3]kekka2!G23</f>
        <v>6173.39849297573</v>
      </c>
      <c r="W24" s="159" t="n">
        <f aca="false">[3]kekka2!H23</f>
        <v>1326.77251443535</v>
      </c>
      <c r="X24" s="160" t="n">
        <f aca="false">[4]kekka2!F23</f>
        <v>1504.98847042088</v>
      </c>
      <c r="Y24" s="158" t="n">
        <f aca="false">[4]kekka2!G23</f>
        <v>2665.26653569011</v>
      </c>
      <c r="Z24" s="161" t="n">
        <f aca="false">[4]kekka2!H23</f>
        <v>1160.27806526923</v>
      </c>
      <c r="AA24" s="157" t="n">
        <f aca="false">[1]kekka2!I23</f>
        <v>1424.22730260927</v>
      </c>
      <c r="AB24" s="158" t="n">
        <f aca="false">[1]kekka2!J23</f>
        <v>1843.192</v>
      </c>
      <c r="AC24" s="159" t="n">
        <f aca="false">[1]kekka2!K23</f>
        <v>418.96469739073</v>
      </c>
      <c r="AD24" s="160" t="n">
        <f aca="false">[2]kekka2!I23</f>
        <v>1725.39479397741</v>
      </c>
      <c r="AE24" s="158" t="n">
        <f aca="false">[2]kekka2!J23</f>
        <v>3675.03568356998</v>
      </c>
      <c r="AF24" s="159" t="n">
        <f aca="false">[2]kekka2!K23</f>
        <v>1949.64088959257</v>
      </c>
      <c r="AG24" s="160" t="n">
        <f aca="false">[3]kekka2!I23</f>
        <v>2863.57051421044</v>
      </c>
      <c r="AH24" s="158" t="n">
        <f aca="false">[3]kekka2!J23</f>
        <v>4732.93884461473</v>
      </c>
      <c r="AI24" s="159" t="n">
        <f aca="false">[3]kekka2!K23</f>
        <v>1869.36833040429</v>
      </c>
      <c r="AJ24" s="160" t="n">
        <f aca="false">[4]kekka2!I23</f>
        <v>106.105366171272</v>
      </c>
      <c r="AK24" s="158" t="n">
        <f aca="false">[4]kekka2!J23</f>
        <v>333.158316961266</v>
      </c>
      <c r="AL24" s="161" t="n">
        <f aca="false">[4]kekka2!K23</f>
        <v>227.052950789994</v>
      </c>
      <c r="AN24" s="157" t="n">
        <f aca="false">[1]kekka2!M23</f>
        <v>11343.920973913</v>
      </c>
      <c r="AO24" s="158" t="n">
        <f aca="false">[1]kekka2!N23</f>
        <v>11358.048</v>
      </c>
      <c r="AP24" s="159" t="n">
        <f aca="false">[1]kekka2!O23</f>
        <v>14.1270260869569</v>
      </c>
      <c r="AQ24" s="160" t="n">
        <f aca="false">[2]kekka2!M23</f>
        <v>2306.99898551706</v>
      </c>
      <c r="AR24" s="158" t="n">
        <f aca="false">[2]kekka2!N23</f>
        <v>2347.93946450304</v>
      </c>
      <c r="AS24" s="159" t="n">
        <f aca="false">[2]kekka2!O23</f>
        <v>40.9404789859873</v>
      </c>
      <c r="AT24" s="160" t="n">
        <f aca="false">[3]kekka2!M23</f>
        <v>2623.43189205305</v>
      </c>
      <c r="AU24" s="158" t="n">
        <f aca="false">[3]kekka2!N23</f>
        <v>2778.02932183908</v>
      </c>
      <c r="AV24" s="159" t="n">
        <f aca="false">[3]kekka2!O23</f>
        <v>154.597429786033</v>
      </c>
      <c r="AW24" s="160" t="n">
        <f aca="false">[4]kekka2!M23</f>
        <v>6944.8036186569</v>
      </c>
      <c r="AX24" s="158" t="n">
        <f aca="false">[4]kekka2!N23</f>
        <v>14325.8076293343</v>
      </c>
      <c r="AY24" s="161" t="n">
        <f aca="false">[4]kekka2!O23</f>
        <v>7381.00401067744</v>
      </c>
      <c r="AZ24" s="152" t="n">
        <f aca="false">[1]kekka2!P23</f>
        <v>2397.29187235875</v>
      </c>
      <c r="BA24" s="153" t="n">
        <f aca="false">[1]kekka2!Q23</f>
        <v>2690.064</v>
      </c>
      <c r="BB24" s="154" t="n">
        <f aca="false">[1]kekka2!R23</f>
        <v>292.77212764125</v>
      </c>
      <c r="BC24" s="160" t="n">
        <f aca="false">[2]kekka2!P23</f>
        <v>2176.2472367633</v>
      </c>
      <c r="BD24" s="158" t="n">
        <f aca="false">[2]kekka2!Q23</f>
        <v>2960.4454117647</v>
      </c>
      <c r="BE24" s="159" t="n">
        <f aca="false">[2]kekka2!R23</f>
        <v>784.198175001403</v>
      </c>
      <c r="BF24" s="160" t="n">
        <f aca="false">[3]kekka2!P23</f>
        <v>4846.62597854039</v>
      </c>
      <c r="BG24" s="158" t="n">
        <f aca="false">[3]kekka2!Q23</f>
        <v>6173.39849297573</v>
      </c>
      <c r="BH24" s="159" t="n">
        <f aca="false">[3]kekka2!R23</f>
        <v>1326.77251443535</v>
      </c>
      <c r="BI24" s="160" t="n">
        <f aca="false">[4]kekka2!P23</f>
        <v>1504.98847042088</v>
      </c>
      <c r="BJ24" s="158" t="n">
        <f aca="false">[4]kekka2!Q23</f>
        <v>2665.26653569011</v>
      </c>
      <c r="BK24" s="161" t="n">
        <f aca="false">[4]kekka2!R23</f>
        <v>1160.27806526923</v>
      </c>
      <c r="BL24" s="157" t="n">
        <f aca="false">[1]kekka2!S23</f>
        <v>1424.22730260927</v>
      </c>
      <c r="BM24" s="158" t="n">
        <f aca="false">[1]kekka2!T23</f>
        <v>1843.192</v>
      </c>
      <c r="BN24" s="159" t="n">
        <f aca="false">[1]kekka2!U23</f>
        <v>418.96469739073</v>
      </c>
      <c r="BO24" s="160" t="n">
        <f aca="false">[2]kekka2!S23</f>
        <v>1725.39479397741</v>
      </c>
      <c r="BP24" s="158" t="n">
        <f aca="false">[2]kekka2!T23</f>
        <v>3675.03568356998</v>
      </c>
      <c r="BQ24" s="159" t="n">
        <f aca="false">[2]kekka2!U23</f>
        <v>1949.64088959257</v>
      </c>
      <c r="BR24" s="160" t="n">
        <f aca="false">[3]kekka2!S23</f>
        <v>2863.57051421044</v>
      </c>
      <c r="BS24" s="158" t="n">
        <f aca="false">[3]kekka2!T23</f>
        <v>4732.93884461473</v>
      </c>
      <c r="BT24" s="159" t="n">
        <f aca="false">[3]kekka2!U23</f>
        <v>1869.36833040429</v>
      </c>
      <c r="BU24" s="160" t="n">
        <f aca="false">[4]kekka2!S23</f>
        <v>106.105366171272</v>
      </c>
      <c r="BV24" s="158" t="n">
        <f aca="false">[4]kekka2!T23</f>
        <v>333.158316961266</v>
      </c>
      <c r="BW24" s="161" t="n">
        <f aca="false">[4]kekka2!U23</f>
        <v>227.052950789994</v>
      </c>
      <c r="BX24" s="157" t="n">
        <f aca="false">[1]kekka2!V23</f>
        <v>0</v>
      </c>
      <c r="BY24" s="158" t="n">
        <f aca="false">[1]kekka2!W23</f>
        <v>0</v>
      </c>
      <c r="BZ24" s="159" t="n">
        <f aca="false">[1]kekka2!X23</f>
        <v>0</v>
      </c>
      <c r="CA24" s="160" t="n">
        <f aca="false">[2]kekka2!V23</f>
        <v>0</v>
      </c>
      <c r="CB24" s="158" t="n">
        <f aca="false">[2]kekka2!W23</f>
        <v>0</v>
      </c>
      <c r="CC24" s="159" t="n">
        <f aca="false">[2]kekka2!X23</f>
        <v>0</v>
      </c>
      <c r="CD24" s="160" t="n">
        <f aca="false">[3]kekka2!V23</f>
        <v>0</v>
      </c>
      <c r="CE24" s="158" t="n">
        <f aca="false">[3]kekka2!W23</f>
        <v>0</v>
      </c>
      <c r="CF24" s="159" t="n">
        <f aca="false">[3]kekka2!X23</f>
        <v>0</v>
      </c>
      <c r="CG24" s="160" t="n">
        <f aca="false">[4]kekka2!V23</f>
        <v>0</v>
      </c>
      <c r="CH24" s="158" t="n">
        <f aca="false">[4]kekka2!W23</f>
        <v>0</v>
      </c>
      <c r="CI24" s="161" t="n">
        <f aca="false">[4]kekka2!X23</f>
        <v>0</v>
      </c>
      <c r="CJ24" s="152" t="n">
        <f aca="false">[1]kekka2!Y23</f>
        <v>0</v>
      </c>
      <c r="CK24" s="153" t="n">
        <f aca="false">[1]kekka2!Z23</f>
        <v>0</v>
      </c>
      <c r="CL24" s="154" t="n">
        <f aca="false">[1]kekka2!AA23</f>
        <v>0</v>
      </c>
      <c r="CM24" s="160" t="n">
        <f aca="false">[2]kekka2!Y23</f>
        <v>0</v>
      </c>
      <c r="CN24" s="158" t="n">
        <f aca="false">[2]kekka2!Z23</f>
        <v>0</v>
      </c>
      <c r="CO24" s="159" t="n">
        <f aca="false">[2]kekka2!AA23</f>
        <v>0</v>
      </c>
      <c r="CP24" s="160" t="n">
        <f aca="false">[3]kekka2!Y23</f>
        <v>0</v>
      </c>
      <c r="CQ24" s="158" t="n">
        <f aca="false">[3]kekka2!Z23</f>
        <v>0</v>
      </c>
      <c r="CR24" s="159" t="n">
        <f aca="false">[3]kekka2!AA23</f>
        <v>0</v>
      </c>
      <c r="CS24" s="160" t="n">
        <f aca="false">[4]kekka2!Y23</f>
        <v>0</v>
      </c>
      <c r="CT24" s="158" t="n">
        <f aca="false">[4]kekka2!Z23</f>
        <v>0</v>
      </c>
      <c r="CU24" s="161" t="n">
        <f aca="false">[4]kekka2!AA23</f>
        <v>0</v>
      </c>
      <c r="CV24" s="157" t="n">
        <f aca="false">[1]kekka2!AB23</f>
        <v>0</v>
      </c>
      <c r="CW24" s="158" t="n">
        <f aca="false">[1]kekka2!AC23</f>
        <v>0</v>
      </c>
      <c r="CX24" s="159" t="n">
        <f aca="false">[1]kekka2!AD23</f>
        <v>0</v>
      </c>
      <c r="CY24" s="160" t="n">
        <f aca="false">[2]kekka2!AB23</f>
        <v>0</v>
      </c>
      <c r="CZ24" s="158" t="n">
        <f aca="false">[2]kekka2!AC23</f>
        <v>0</v>
      </c>
      <c r="DA24" s="159" t="n">
        <f aca="false">[2]kekka2!AD23</f>
        <v>0</v>
      </c>
      <c r="DB24" s="160" t="n">
        <f aca="false">[3]kekka2!AB23</f>
        <v>0</v>
      </c>
      <c r="DC24" s="158" t="n">
        <f aca="false">[3]kekka2!AC23</f>
        <v>0</v>
      </c>
      <c r="DD24" s="159" t="n">
        <f aca="false">[3]kekka2!AD23</f>
        <v>0</v>
      </c>
      <c r="DE24" s="160" t="n">
        <f aca="false">[4]kekka2!AB23</f>
        <v>0</v>
      </c>
      <c r="DF24" s="158" t="n">
        <f aca="false">[4]kekka2!AC23</f>
        <v>0</v>
      </c>
      <c r="DG24" s="161" t="n">
        <f aca="false">[4]kekka2!AD23</f>
        <v>0</v>
      </c>
      <c r="DH24" s="157" t="n">
        <f aca="false">[1]kekka2!AE23</f>
        <v>0</v>
      </c>
      <c r="DI24" s="158" t="n">
        <f aca="false">[1]kekka2!AF23</f>
        <v>0</v>
      </c>
      <c r="DJ24" s="159" t="n">
        <f aca="false">[1]kekka2!AG23</f>
        <v>0</v>
      </c>
      <c r="DK24" s="160" t="n">
        <f aca="false">[2]kekka2!AE23</f>
        <v>0</v>
      </c>
      <c r="DL24" s="158" t="n">
        <f aca="false">[2]kekka2!AF23</f>
        <v>0</v>
      </c>
      <c r="DM24" s="159" t="n">
        <f aca="false">[2]kekka2!AG23</f>
        <v>0</v>
      </c>
      <c r="DN24" s="160" t="n">
        <f aca="false">[3]kekka2!AE23</f>
        <v>0</v>
      </c>
      <c r="DO24" s="158" t="n">
        <f aca="false">[3]kekka2!AF23</f>
        <v>0</v>
      </c>
      <c r="DP24" s="159" t="n">
        <f aca="false">[3]kekka2!AG23</f>
        <v>0</v>
      </c>
      <c r="DQ24" s="160" t="n">
        <f aca="false">[4]kekka2!AE23</f>
        <v>0</v>
      </c>
      <c r="DR24" s="158" t="n">
        <f aca="false">[4]kekka2!AF23</f>
        <v>0</v>
      </c>
      <c r="DS24" s="161" t="n">
        <f aca="false">[4]kekka2!AG23</f>
        <v>0</v>
      </c>
      <c r="DT24" s="152" t="n">
        <f aca="false">[1]kekka2!AH23</f>
        <v>0</v>
      </c>
      <c r="DU24" s="153" t="n">
        <f aca="false">[1]kekka2!AI23</f>
        <v>0</v>
      </c>
      <c r="DV24" s="154" t="n">
        <f aca="false">[1]kekka2!AJ23</f>
        <v>0</v>
      </c>
      <c r="DW24" s="160" t="n">
        <f aca="false">[2]kekka2!AH23</f>
        <v>0</v>
      </c>
      <c r="DX24" s="158" t="n">
        <f aca="false">[2]kekka2!AI23</f>
        <v>0</v>
      </c>
      <c r="DY24" s="159" t="n">
        <f aca="false">[2]kekka2!AJ23</f>
        <v>0</v>
      </c>
      <c r="DZ24" s="160" t="n">
        <f aca="false">[3]kekka2!AH23</f>
        <v>0</v>
      </c>
      <c r="EA24" s="158" t="n">
        <f aca="false">[3]kekka2!AI23</f>
        <v>0</v>
      </c>
      <c r="EB24" s="159" t="n">
        <f aca="false">[3]kekka2!AJ23</f>
        <v>0</v>
      </c>
      <c r="EC24" s="160" t="n">
        <f aca="false">[4]kekka2!AH23</f>
        <v>0</v>
      </c>
      <c r="ED24" s="158" t="n">
        <f aca="false">[4]kekka2!AI23</f>
        <v>0</v>
      </c>
      <c r="EE24" s="161" t="n">
        <f aca="false">[4]kekka2!AJ23</f>
        <v>0</v>
      </c>
      <c r="EF24" s="157" t="n">
        <f aca="false">[1]kekka2!AK23</f>
        <v>0</v>
      </c>
      <c r="EG24" s="158" t="n">
        <f aca="false">[1]kekka2!AL23</f>
        <v>0</v>
      </c>
      <c r="EH24" s="159" t="n">
        <f aca="false">[1]kekka2!AM23</f>
        <v>0</v>
      </c>
      <c r="EI24" s="160" t="n">
        <f aca="false">[2]kekka2!AK23</f>
        <v>0</v>
      </c>
      <c r="EJ24" s="158" t="n">
        <f aca="false">[2]kekka2!AL23</f>
        <v>0</v>
      </c>
      <c r="EK24" s="159" t="n">
        <f aca="false">[2]kekka2!AM23</f>
        <v>0</v>
      </c>
      <c r="EL24" s="160" t="n">
        <f aca="false">[3]kekka2!AK23</f>
        <v>0</v>
      </c>
      <c r="EM24" s="158" t="n">
        <f aca="false">[3]kekka2!AL23</f>
        <v>0</v>
      </c>
      <c r="EN24" s="159" t="n">
        <f aca="false">[3]kekka2!AM23</f>
        <v>0</v>
      </c>
      <c r="EO24" s="160" t="n">
        <f aca="false">[4]kekka2!AK23</f>
        <v>0</v>
      </c>
      <c r="EP24" s="158" t="n">
        <f aca="false">[4]kekka2!AL23</f>
        <v>0</v>
      </c>
      <c r="EQ24" s="161" t="n">
        <f aca="false">[4]kekka2!AM23</f>
        <v>0</v>
      </c>
    </row>
    <row r="25" customFormat="false" ht="15" hidden="false" customHeight="true" outlineLevel="0" collapsed="false">
      <c r="A25" s="33" t="n">
        <v>19</v>
      </c>
      <c r="B25" s="18" t="s">
        <v>23</v>
      </c>
      <c r="C25" s="157" t="n">
        <f aca="false">[1]kekka2!C24</f>
        <v>16720.692087156</v>
      </c>
      <c r="D25" s="158" t="n">
        <f aca="false">[1]kekka2!D24</f>
        <v>16725.3002502085</v>
      </c>
      <c r="E25" s="159" t="n">
        <f aca="false">[1]kekka2!E24</f>
        <v>4.60816305254411</v>
      </c>
      <c r="F25" s="160" t="n">
        <f aca="false">[2]kekka2!C24</f>
        <v>3870.2019944139</v>
      </c>
      <c r="G25" s="158" t="n">
        <f aca="false">[2]kekka2!D24</f>
        <v>3883.00011754347</v>
      </c>
      <c r="H25" s="159" t="n">
        <f aca="false">[2]kekka2!E24</f>
        <v>12.7981231295685</v>
      </c>
      <c r="I25" s="160" t="n">
        <f aca="false">[3]kekka2!C24</f>
        <v>2909.68896971257</v>
      </c>
      <c r="J25" s="158" t="n">
        <f aca="false">[3]kekka2!D24</f>
        <v>2922.18810747995</v>
      </c>
      <c r="K25" s="159" t="n">
        <f aca="false">[3]kekka2!E24</f>
        <v>12.499137767375</v>
      </c>
      <c r="L25" s="160" t="n">
        <f aca="false">[4]kekka2!C24</f>
        <v>3010.22450709991</v>
      </c>
      <c r="M25" s="158" t="n">
        <f aca="false">[4]kekka2!D24</f>
        <v>7659.76408446176</v>
      </c>
      <c r="N25" s="161" t="n">
        <f aca="false">[4]kekka2!E24</f>
        <v>4649.53957736185</v>
      </c>
      <c r="O25" s="152" t="n">
        <f aca="false">[1]kekka2!F24</f>
        <v>2451.65884810797</v>
      </c>
      <c r="P25" s="153" t="n">
        <f aca="false">[1]kekka2!G24</f>
        <v>2526.48040033361</v>
      </c>
      <c r="Q25" s="154" t="n">
        <f aca="false">[1]kekka2!H24</f>
        <v>74.8215522256451</v>
      </c>
      <c r="R25" s="160" t="n">
        <f aca="false">[2]kekka2!F24</f>
        <v>2457.95814519502</v>
      </c>
      <c r="S25" s="158" t="n">
        <f aca="false">[2]kekka2!G24</f>
        <v>2743.98674973072</v>
      </c>
      <c r="T25" s="159" t="n">
        <f aca="false">[2]kekka2!H24</f>
        <v>286.028604535704</v>
      </c>
      <c r="U25" s="160" t="n">
        <f aca="false">[3]kekka2!F24</f>
        <v>4701.14935554531</v>
      </c>
      <c r="V25" s="158" t="n">
        <f aca="false">[3]kekka2!G24</f>
        <v>5322.55691005276</v>
      </c>
      <c r="W25" s="159" t="n">
        <f aca="false">[3]kekka2!H24</f>
        <v>621.40755450745</v>
      </c>
      <c r="X25" s="160" t="n">
        <f aca="false">[4]kekka2!F24</f>
        <v>1539.98366957806</v>
      </c>
      <c r="Y25" s="158" t="n">
        <f aca="false">[4]kekka2!G24</f>
        <v>2140.2282000702</v>
      </c>
      <c r="Z25" s="161" t="n">
        <f aca="false">[4]kekka2!H24</f>
        <v>600.244530492141</v>
      </c>
      <c r="AA25" s="157" t="n">
        <f aca="false">[1]kekka2!I24</f>
        <v>1197.95102260577</v>
      </c>
      <c r="AB25" s="158" t="n">
        <f aca="false">[1]kekka2!J24</f>
        <v>1414.82902418682</v>
      </c>
      <c r="AC25" s="159" t="n">
        <f aca="false">[1]kekka2!K24</f>
        <v>216.878001581054</v>
      </c>
      <c r="AD25" s="160" t="n">
        <f aca="false">[2]kekka2!I24</f>
        <v>2852.6803568842</v>
      </c>
      <c r="AE25" s="158" t="n">
        <f aca="false">[2]kekka2!J24</f>
        <v>3779.45344774231</v>
      </c>
      <c r="AF25" s="159" t="n">
        <f aca="false">[2]kekka2!K24</f>
        <v>926.773090858117</v>
      </c>
      <c r="AG25" s="160" t="n">
        <f aca="false">[3]kekka2!I24</f>
        <v>2659.69738886268</v>
      </c>
      <c r="AH25" s="158" t="n">
        <f aca="false">[3]kekka2!J24</f>
        <v>3548.3712733685</v>
      </c>
      <c r="AI25" s="159" t="n">
        <f aca="false">[3]kekka2!K24</f>
        <v>888.673884505822</v>
      </c>
      <c r="AJ25" s="160" t="n">
        <f aca="false">[4]kekka2!I24</f>
        <v>583.666118768034</v>
      </c>
      <c r="AK25" s="158" t="n">
        <f aca="false">[4]kekka2!J24</f>
        <v>1126.43589477379</v>
      </c>
      <c r="AL25" s="161" t="n">
        <f aca="false">[4]kekka2!K24</f>
        <v>542.769776005754</v>
      </c>
      <c r="AN25" s="157" t="n">
        <f aca="false">[1]kekka2!M24</f>
        <v>12579.8333159577</v>
      </c>
      <c r="AO25" s="158" t="n">
        <f aca="false">[1]kekka2!N24</f>
        <v>12584.4414790103</v>
      </c>
      <c r="AP25" s="159" t="n">
        <f aca="false">[1]kekka2!O24</f>
        <v>4.60816305254411</v>
      </c>
      <c r="AQ25" s="160" t="n">
        <f aca="false">[2]kekka2!M24</f>
        <v>2908.84675087541</v>
      </c>
      <c r="AR25" s="158" t="n">
        <f aca="false">[2]kekka2!N24</f>
        <v>2921.64487400498</v>
      </c>
      <c r="AS25" s="159" t="n">
        <f aca="false">[2]kekka2!O24</f>
        <v>12.7981231295689</v>
      </c>
      <c r="AT25" s="160" t="n">
        <f aca="false">[3]kekka2!M24</f>
        <v>2186.21207692563</v>
      </c>
      <c r="AU25" s="158" t="n">
        <f aca="false">[3]kekka2!N24</f>
        <v>2198.71121469301</v>
      </c>
      <c r="AV25" s="159" t="n">
        <f aca="false">[3]kekka2!O24</f>
        <v>12.499137767375</v>
      </c>
      <c r="AW25" s="160" t="n">
        <f aca="false">[4]kekka2!M24</f>
        <v>2930.04547192444</v>
      </c>
      <c r="AX25" s="158" t="n">
        <f aca="false">[4]kekka2!N24</f>
        <v>5763.3556003117</v>
      </c>
      <c r="AY25" s="161" t="n">
        <f aca="false">[4]kekka2!O24</f>
        <v>2833.31012838725</v>
      </c>
      <c r="AZ25" s="152" t="n">
        <f aca="false">[1]kekka2!P24</f>
        <v>1826.15148085748</v>
      </c>
      <c r="BA25" s="153" t="n">
        <f aca="false">[1]kekka2!Q24</f>
        <v>1900.97303308313</v>
      </c>
      <c r="BB25" s="154" t="n">
        <f aca="false">[1]kekka2!R24</f>
        <v>74.8215522256453</v>
      </c>
      <c r="BC25" s="160" t="n">
        <f aca="false">[2]kekka2!P24</f>
        <v>1778.60043976115</v>
      </c>
      <c r="BD25" s="158" t="n">
        <f aca="false">[2]kekka2!Q24</f>
        <v>2064.62904429685</v>
      </c>
      <c r="BE25" s="159" t="n">
        <f aca="false">[2]kekka2!R24</f>
        <v>286.028604535705</v>
      </c>
      <c r="BF25" s="160" t="n">
        <f aca="false">[3]kekka2!P24</f>
        <v>3383.38787225481</v>
      </c>
      <c r="BG25" s="158" t="n">
        <f aca="false">[3]kekka2!Q24</f>
        <v>4004.79542676226</v>
      </c>
      <c r="BH25" s="159" t="n">
        <f aca="false">[3]kekka2!R24</f>
        <v>621.40755450745</v>
      </c>
      <c r="BI25" s="160" t="n">
        <f aca="false">[4]kekka2!P24</f>
        <v>1010.10482841848</v>
      </c>
      <c r="BJ25" s="158" t="n">
        <f aca="false">[4]kekka2!Q24</f>
        <v>1610.34935891062</v>
      </c>
      <c r="BK25" s="161" t="n">
        <f aca="false">[4]kekka2!R24</f>
        <v>600.244530492142</v>
      </c>
      <c r="BL25" s="157" t="n">
        <f aca="false">[1]kekka2!S24</f>
        <v>847.666896945495</v>
      </c>
      <c r="BM25" s="158" t="n">
        <f aca="false">[1]kekka2!T24</f>
        <v>1064.54489852655</v>
      </c>
      <c r="BN25" s="159" t="n">
        <f aca="false">[1]kekka2!U24</f>
        <v>216.878001581054</v>
      </c>
      <c r="BO25" s="160" t="n">
        <f aca="false">[2]kekka2!S24</f>
        <v>1916.9612531734</v>
      </c>
      <c r="BP25" s="158" t="n">
        <f aca="false">[2]kekka2!T24</f>
        <v>2843.73434403151</v>
      </c>
      <c r="BQ25" s="159" t="n">
        <f aca="false">[2]kekka2!U24</f>
        <v>926.773090858116</v>
      </c>
      <c r="BR25" s="160" t="n">
        <f aca="false">[3]kekka2!S24</f>
        <v>1781.18973333569</v>
      </c>
      <c r="BS25" s="158" t="n">
        <f aca="false">[3]kekka2!T24</f>
        <v>2669.86361784151</v>
      </c>
      <c r="BT25" s="159" t="n">
        <f aca="false">[3]kekka2!U24</f>
        <v>888.673884505822</v>
      </c>
      <c r="BU25" s="160" t="n">
        <f aca="false">[4]kekka2!S24</f>
        <v>304.782518157731</v>
      </c>
      <c r="BV25" s="158" t="n">
        <f aca="false">[4]kekka2!T24</f>
        <v>847.552294163484</v>
      </c>
      <c r="BW25" s="161" t="n">
        <f aca="false">[4]kekka2!U24</f>
        <v>542.769776005754</v>
      </c>
      <c r="BX25" s="157" t="n">
        <f aca="false">[1]kekka2!V24</f>
        <v>4140.85877119822</v>
      </c>
      <c r="BY25" s="158" t="n">
        <f aca="false">[1]kekka2!W24</f>
        <v>4140.85877119822</v>
      </c>
      <c r="BZ25" s="159" t="n">
        <f aca="false">[1]kekka2!X24</f>
        <v>0</v>
      </c>
      <c r="CA25" s="160" t="n">
        <f aca="false">[2]kekka2!V24</f>
        <v>961.355243538492</v>
      </c>
      <c r="CB25" s="158" t="n">
        <f aca="false">[2]kekka2!W24</f>
        <v>961.355243538492</v>
      </c>
      <c r="CC25" s="159" t="n">
        <f aca="false">[2]kekka2!X24</f>
        <v>0</v>
      </c>
      <c r="CD25" s="160" t="n">
        <f aca="false">[3]kekka2!V24</f>
        <v>723.476892786939</v>
      </c>
      <c r="CE25" s="158" t="n">
        <f aca="false">[3]kekka2!W24</f>
        <v>723.476892786939</v>
      </c>
      <c r="CF25" s="159" t="n">
        <f aca="false">[3]kekka2!X24</f>
        <v>0</v>
      </c>
      <c r="CG25" s="160" t="n">
        <f aca="false">[4]kekka2!V24</f>
        <v>80.1790351754621</v>
      </c>
      <c r="CH25" s="158" t="n">
        <f aca="false">[4]kekka2!W24</f>
        <v>1896.40848415006</v>
      </c>
      <c r="CI25" s="161" t="n">
        <f aca="false">[4]kekka2!X24</f>
        <v>1816.2294489746</v>
      </c>
      <c r="CJ25" s="152" t="n">
        <f aca="false">[1]kekka2!Y24</f>
        <v>625.507367250487</v>
      </c>
      <c r="CK25" s="153" t="n">
        <f aca="false">[1]kekka2!Z24</f>
        <v>625.507367250487</v>
      </c>
      <c r="CL25" s="154" t="n">
        <f aca="false">[1]kekka2!AA24</f>
        <v>0</v>
      </c>
      <c r="CM25" s="160" t="n">
        <f aca="false">[2]kekka2!Y24</f>
        <v>679.357705433868</v>
      </c>
      <c r="CN25" s="158" t="n">
        <f aca="false">[2]kekka2!Z24</f>
        <v>679.357705433868</v>
      </c>
      <c r="CO25" s="159" t="n">
        <f aca="false">[2]kekka2!AA24</f>
        <v>0</v>
      </c>
      <c r="CP25" s="160" t="n">
        <f aca="false">[3]kekka2!Y24</f>
        <v>1317.7614832905</v>
      </c>
      <c r="CQ25" s="158" t="n">
        <f aca="false">[3]kekka2!Z24</f>
        <v>1317.7614832905</v>
      </c>
      <c r="CR25" s="159" t="n">
        <f aca="false">[3]kekka2!AA24</f>
        <v>0</v>
      </c>
      <c r="CS25" s="160" t="n">
        <f aca="false">[4]kekka2!Y24</f>
        <v>529.878841159576</v>
      </c>
      <c r="CT25" s="158" t="n">
        <f aca="false">[4]kekka2!Z24</f>
        <v>529.878841159576</v>
      </c>
      <c r="CU25" s="161" t="n">
        <f aca="false">[4]kekka2!AA24</f>
        <v>0</v>
      </c>
      <c r="CV25" s="157" t="n">
        <f aca="false">[1]kekka2!AB24</f>
        <v>350.284125660272</v>
      </c>
      <c r="CW25" s="158" t="n">
        <f aca="false">[1]kekka2!AC24</f>
        <v>350.284125660272</v>
      </c>
      <c r="CX25" s="159" t="n">
        <f aca="false">[1]kekka2!AD24</f>
        <v>0</v>
      </c>
      <c r="CY25" s="160" t="n">
        <f aca="false">[2]kekka2!AB24</f>
        <v>935.7191037108</v>
      </c>
      <c r="CZ25" s="158" t="n">
        <f aca="false">[2]kekka2!AC24</f>
        <v>935.7191037108</v>
      </c>
      <c r="DA25" s="159" t="n">
        <f aca="false">[2]kekka2!AD24</f>
        <v>0</v>
      </c>
      <c r="DB25" s="160" t="n">
        <f aca="false">[3]kekka2!AB24</f>
        <v>878.507655526997</v>
      </c>
      <c r="DC25" s="158" t="n">
        <f aca="false">[3]kekka2!AC24</f>
        <v>878.507655526997</v>
      </c>
      <c r="DD25" s="159" t="n">
        <f aca="false">[3]kekka2!AD24</f>
        <v>0</v>
      </c>
      <c r="DE25" s="160" t="n">
        <f aca="false">[4]kekka2!AB24</f>
        <v>278.883600610303</v>
      </c>
      <c r="DF25" s="158" t="n">
        <f aca="false">[4]kekka2!AC24</f>
        <v>278.883600610303</v>
      </c>
      <c r="DG25" s="161" t="n">
        <f aca="false">[4]kekka2!AD24</f>
        <v>0</v>
      </c>
      <c r="DH25" s="157" t="n">
        <f aca="false">[1]kekka2!AE24</f>
        <v>0</v>
      </c>
      <c r="DI25" s="158" t="n">
        <f aca="false">[1]kekka2!AF24</f>
        <v>0</v>
      </c>
      <c r="DJ25" s="159" t="n">
        <f aca="false">[1]kekka2!AG24</f>
        <v>0</v>
      </c>
      <c r="DK25" s="160" t="n">
        <f aca="false">[2]kekka2!AE24</f>
        <v>0</v>
      </c>
      <c r="DL25" s="158" t="n">
        <f aca="false">[2]kekka2!AF24</f>
        <v>0</v>
      </c>
      <c r="DM25" s="159" t="n">
        <f aca="false">[2]kekka2!AG24</f>
        <v>0</v>
      </c>
      <c r="DN25" s="160" t="n">
        <f aca="false">[3]kekka2!AE24</f>
        <v>0</v>
      </c>
      <c r="DO25" s="158" t="n">
        <f aca="false">[3]kekka2!AF24</f>
        <v>0</v>
      </c>
      <c r="DP25" s="159" t="n">
        <f aca="false">[3]kekka2!AG24</f>
        <v>0</v>
      </c>
      <c r="DQ25" s="160" t="n">
        <f aca="false">[4]kekka2!AE24</f>
        <v>0</v>
      </c>
      <c r="DR25" s="158" t="n">
        <f aca="false">[4]kekka2!AF24</f>
        <v>0</v>
      </c>
      <c r="DS25" s="161" t="n">
        <f aca="false">[4]kekka2!AG24</f>
        <v>0</v>
      </c>
      <c r="DT25" s="152" t="n">
        <f aca="false">[1]kekka2!AH24</f>
        <v>0</v>
      </c>
      <c r="DU25" s="153" t="n">
        <f aca="false">[1]kekka2!AI24</f>
        <v>0</v>
      </c>
      <c r="DV25" s="154" t="n">
        <f aca="false">[1]kekka2!AJ24</f>
        <v>0</v>
      </c>
      <c r="DW25" s="160" t="n">
        <f aca="false">[2]kekka2!AH24</f>
        <v>0</v>
      </c>
      <c r="DX25" s="158" t="n">
        <f aca="false">[2]kekka2!AI24</f>
        <v>0</v>
      </c>
      <c r="DY25" s="159" t="n">
        <f aca="false">[2]kekka2!AJ24</f>
        <v>0</v>
      </c>
      <c r="DZ25" s="160" t="n">
        <f aca="false">[3]kekka2!AH24</f>
        <v>0</v>
      </c>
      <c r="EA25" s="158" t="n">
        <f aca="false">[3]kekka2!AI24</f>
        <v>0</v>
      </c>
      <c r="EB25" s="159" t="n">
        <f aca="false">[3]kekka2!AJ24</f>
        <v>0</v>
      </c>
      <c r="EC25" s="160" t="n">
        <f aca="false">[4]kekka2!AH24</f>
        <v>0</v>
      </c>
      <c r="ED25" s="158" t="n">
        <f aca="false">[4]kekka2!AI24</f>
        <v>0</v>
      </c>
      <c r="EE25" s="161" t="n">
        <f aca="false">[4]kekka2!AJ24</f>
        <v>0</v>
      </c>
      <c r="EF25" s="157" t="n">
        <f aca="false">[1]kekka2!AK24</f>
        <v>0</v>
      </c>
      <c r="EG25" s="158" t="n">
        <f aca="false">[1]kekka2!AL24</f>
        <v>0</v>
      </c>
      <c r="EH25" s="159" t="n">
        <f aca="false">[1]kekka2!AM24</f>
        <v>0</v>
      </c>
      <c r="EI25" s="160" t="n">
        <f aca="false">[2]kekka2!AK24</f>
        <v>0</v>
      </c>
      <c r="EJ25" s="158" t="n">
        <f aca="false">[2]kekka2!AL24</f>
        <v>0</v>
      </c>
      <c r="EK25" s="159" t="n">
        <f aca="false">[2]kekka2!AM24</f>
        <v>0</v>
      </c>
      <c r="EL25" s="160" t="n">
        <f aca="false">[3]kekka2!AK24</f>
        <v>0</v>
      </c>
      <c r="EM25" s="158" t="n">
        <f aca="false">[3]kekka2!AL24</f>
        <v>0</v>
      </c>
      <c r="EN25" s="159" t="n">
        <f aca="false">[3]kekka2!AM24</f>
        <v>0</v>
      </c>
      <c r="EO25" s="160" t="n">
        <f aca="false">[4]kekka2!AK24</f>
        <v>0</v>
      </c>
      <c r="EP25" s="158" t="n">
        <f aca="false">[4]kekka2!AL24</f>
        <v>0</v>
      </c>
      <c r="EQ25" s="161" t="n">
        <f aca="false">[4]kekka2!AM24</f>
        <v>0</v>
      </c>
    </row>
    <row r="26" customFormat="false" ht="15" hidden="false" customHeight="true" outlineLevel="0" collapsed="false">
      <c r="A26" s="33" t="n">
        <v>20</v>
      </c>
      <c r="B26" s="18" t="s">
        <v>24</v>
      </c>
      <c r="C26" s="157" t="n">
        <f aca="false">[1]kekka2!C25</f>
        <v>37352.6630561441</v>
      </c>
      <c r="D26" s="158" t="n">
        <f aca="false">[1]kekka2!D25</f>
        <v>37409.041456711</v>
      </c>
      <c r="E26" s="159" t="n">
        <f aca="false">[1]kekka2!E25</f>
        <v>56.3784005668786</v>
      </c>
      <c r="F26" s="160" t="n">
        <f aca="false">[2]kekka2!C25</f>
        <v>7393.79453374505</v>
      </c>
      <c r="G26" s="158" t="n">
        <f aca="false">[2]kekka2!D25</f>
        <v>8432.56062675744</v>
      </c>
      <c r="H26" s="159" t="n">
        <f aca="false">[2]kekka2!E25</f>
        <v>1038.76609301239</v>
      </c>
      <c r="I26" s="160" t="n">
        <f aca="false">[3]kekka2!C25</f>
        <v>5723.85371158577</v>
      </c>
      <c r="J26" s="158" t="n">
        <f aca="false">[3]kekka2!D25</f>
        <v>6387.21028917823</v>
      </c>
      <c r="K26" s="159" t="n">
        <f aca="false">[3]kekka2!E25</f>
        <v>663.356577592462</v>
      </c>
      <c r="L26" s="160" t="n">
        <f aca="false">[4]kekka2!C25</f>
        <v>7259.7797107549</v>
      </c>
      <c r="M26" s="158" t="n">
        <f aca="false">[4]kekka2!D25</f>
        <v>28242.9193286976</v>
      </c>
      <c r="N26" s="161" t="n">
        <f aca="false">[4]kekka2!E25</f>
        <v>20983.1396179427</v>
      </c>
      <c r="O26" s="152" t="n">
        <f aca="false">[1]kekka2!F25</f>
        <v>8593.10461101692</v>
      </c>
      <c r="P26" s="153" t="n">
        <f aca="false">[1]kekka2!G25</f>
        <v>8778.6550618415</v>
      </c>
      <c r="Q26" s="154" t="n">
        <f aca="false">[1]kekka2!H25</f>
        <v>185.550450824585</v>
      </c>
      <c r="R26" s="160" t="n">
        <f aca="false">[2]kekka2!F25</f>
        <v>8025.04910388084</v>
      </c>
      <c r="S26" s="158" t="n">
        <f aca="false">[2]kekka2!G25</f>
        <v>11141.201312928</v>
      </c>
      <c r="T26" s="159" t="n">
        <f aca="false">[2]kekka2!H25</f>
        <v>3116.15220904717</v>
      </c>
      <c r="U26" s="160" t="n">
        <f aca="false">[3]kekka2!F25</f>
        <v>11818.7864941876</v>
      </c>
      <c r="V26" s="158" t="n">
        <f aca="false">[3]kekka2!G25</f>
        <v>13804.6157862884</v>
      </c>
      <c r="W26" s="159" t="n">
        <f aca="false">[3]kekka2!H25</f>
        <v>1985.82929210085</v>
      </c>
      <c r="X26" s="160" t="n">
        <f aca="false">[4]kekka2!F25</f>
        <v>2742.87332275162</v>
      </c>
      <c r="Y26" s="158" t="n">
        <f aca="false">[4]kekka2!G25</f>
        <v>5226.05200176688</v>
      </c>
      <c r="Z26" s="161" t="n">
        <f aca="false">[4]kekka2!H25</f>
        <v>2483.17867901526</v>
      </c>
      <c r="AA26" s="157" t="n">
        <f aca="false">[1]kekka2!I25</f>
        <v>5828.72848901795</v>
      </c>
      <c r="AB26" s="158" t="n">
        <f aca="false">[1]kekka2!J25</f>
        <v>6035.32535501604</v>
      </c>
      <c r="AC26" s="159" t="n">
        <f aca="false">[1]kekka2!K25</f>
        <v>206.596865998089</v>
      </c>
      <c r="AD26" s="160" t="n">
        <f aca="false">[2]kekka2!I25</f>
        <v>12735.6979271403</v>
      </c>
      <c r="AE26" s="158" t="n">
        <f aca="false">[2]kekka2!J25</f>
        <v>16711.801969392</v>
      </c>
      <c r="AF26" s="159" t="n">
        <f aca="false">[2]kekka2!K25</f>
        <v>3976.10404225175</v>
      </c>
      <c r="AG26" s="160" t="n">
        <f aca="false">[3]kekka2!I25</f>
        <v>17466.64663527</v>
      </c>
      <c r="AH26" s="158" t="n">
        <f aca="false">[3]kekka2!J25</f>
        <v>19573.7089507075</v>
      </c>
      <c r="AI26" s="159" t="n">
        <f aca="false">[3]kekka2!K25</f>
        <v>2107.06231543743</v>
      </c>
      <c r="AJ26" s="160" t="n">
        <f aca="false">[4]kekka2!I25</f>
        <v>2098.32116541492</v>
      </c>
      <c r="AK26" s="158" t="n">
        <f aca="false">[4]kekka2!J25</f>
        <v>3446.9704692505</v>
      </c>
      <c r="AL26" s="161" t="n">
        <f aca="false">[4]kekka2!K25</f>
        <v>1348.64930383557</v>
      </c>
      <c r="AN26" s="157" t="n">
        <f aca="false">[1]kekka2!M25</f>
        <v>26955.6353419892</v>
      </c>
      <c r="AO26" s="158" t="n">
        <f aca="false">[1]kekka2!N25</f>
        <v>27011.5952817224</v>
      </c>
      <c r="AP26" s="159" t="n">
        <f aca="false">[1]kekka2!O25</f>
        <v>55.9599397331695</v>
      </c>
      <c r="AQ26" s="160" t="n">
        <f aca="false">[2]kekka2!M25</f>
        <v>5841.57273225036</v>
      </c>
      <c r="AR26" s="158" t="n">
        <f aca="false">[2]kekka2!N25</f>
        <v>6088.81986730771</v>
      </c>
      <c r="AS26" s="159" t="n">
        <f aca="false">[2]kekka2!O25</f>
        <v>247.247135057354</v>
      </c>
      <c r="AT26" s="160" t="n">
        <f aca="false">[3]kekka2!M25</f>
        <v>4501.28172377772</v>
      </c>
      <c r="AU26" s="158" t="n">
        <f aca="false">[3]kekka2!N25</f>
        <v>4611.95295554906</v>
      </c>
      <c r="AV26" s="159" t="n">
        <f aca="false">[3]kekka2!O25</f>
        <v>110.671231771342</v>
      </c>
      <c r="AW26" s="160" t="n">
        <f aca="false">[4]kekka2!M25</f>
        <v>7259.7797107549</v>
      </c>
      <c r="AX26" s="158" t="n">
        <f aca="false">[4]kekka2!N25</f>
        <v>20393.0995495811</v>
      </c>
      <c r="AY26" s="161" t="n">
        <f aca="false">[4]kekka2!O25</f>
        <v>13133.3198388262</v>
      </c>
      <c r="AZ26" s="152" t="n">
        <f aca="false">[1]kekka2!P25</f>
        <v>6153.17057528627</v>
      </c>
      <c r="BA26" s="153" t="n">
        <f aca="false">[1]kekka2!Q25</f>
        <v>6338.72102611086</v>
      </c>
      <c r="BB26" s="154" t="n">
        <f aca="false">[1]kekka2!R25</f>
        <v>185.550450824586</v>
      </c>
      <c r="BC26" s="160" t="n">
        <f aca="false">[2]kekka2!P25</f>
        <v>6628.9911886798</v>
      </c>
      <c r="BD26" s="158" t="n">
        <f aca="false">[2]kekka2!Q25</f>
        <v>8044.62261256413</v>
      </c>
      <c r="BE26" s="159" t="n">
        <f aca="false">[2]kekka2!R25</f>
        <v>1415.63142388433</v>
      </c>
      <c r="BF26" s="160" t="n">
        <f aca="false">[3]kekka2!P25</f>
        <v>8880.74883864898</v>
      </c>
      <c r="BG26" s="158" t="n">
        <f aca="false">[3]kekka2!Q25</f>
        <v>9967.7692910254</v>
      </c>
      <c r="BH26" s="159" t="n">
        <f aca="false">[3]kekka2!R25</f>
        <v>1087.02045237641</v>
      </c>
      <c r="BI26" s="160" t="n">
        <f aca="false">[4]kekka2!P25</f>
        <v>2420.89506412208</v>
      </c>
      <c r="BJ26" s="158" t="n">
        <f aca="false">[4]kekka2!Q25</f>
        <v>3773.52629460753</v>
      </c>
      <c r="BK26" s="161" t="n">
        <f aca="false">[4]kekka2!R25</f>
        <v>1352.63123048546</v>
      </c>
      <c r="BL26" s="157" t="n">
        <f aca="false">[1]kekka2!S25</f>
        <v>4151.27383945312</v>
      </c>
      <c r="BM26" s="158" t="n">
        <f aca="false">[1]kekka2!T25</f>
        <v>4357.87070545121</v>
      </c>
      <c r="BN26" s="159" t="n">
        <f aca="false">[1]kekka2!U25</f>
        <v>206.596865998089</v>
      </c>
      <c r="BO26" s="160" t="n">
        <f aca="false">[2]kekka2!S25</f>
        <v>9033.07845475415</v>
      </c>
      <c r="BP26" s="158" t="n">
        <f aca="false">[2]kekka2!T25</f>
        <v>12066.9339188462</v>
      </c>
      <c r="BQ26" s="159" t="n">
        <f aca="false">[2]kekka2!U25</f>
        <v>3033.85546409205</v>
      </c>
      <c r="BR26" s="160" t="n">
        <f aca="false">[3]kekka2!S25</f>
        <v>12026.3419031807</v>
      </c>
      <c r="BS26" s="158" t="n">
        <f aca="false">[3]kekka2!T25</f>
        <v>14133.4042186181</v>
      </c>
      <c r="BT26" s="159" t="n">
        <f aca="false">[3]kekka2!U25</f>
        <v>2107.06231543744</v>
      </c>
      <c r="BU26" s="160" t="n">
        <f aca="false">[4]kekka2!S25</f>
        <v>1460.69331745235</v>
      </c>
      <c r="BV26" s="158" t="n">
        <f aca="false">[4]kekka2!T25</f>
        <v>2488.92159857093</v>
      </c>
      <c r="BW26" s="161" t="n">
        <f aca="false">[4]kekka2!U25</f>
        <v>1028.22828111858</v>
      </c>
      <c r="BX26" s="157" t="n">
        <f aca="false">[1]kekka2!V25</f>
        <v>10397.0277141548</v>
      </c>
      <c r="BY26" s="158" t="n">
        <f aca="false">[1]kekka2!W25</f>
        <v>10397.4461749885</v>
      </c>
      <c r="BZ26" s="159" t="n">
        <f aca="false">[1]kekka2!X25</f>
        <v>0.418460833716381</v>
      </c>
      <c r="CA26" s="160" t="n">
        <f aca="false">[2]kekka2!V25</f>
        <v>1552.22180149469</v>
      </c>
      <c r="CB26" s="158" t="n">
        <f aca="false">[2]kekka2!W25</f>
        <v>2343.74075944973</v>
      </c>
      <c r="CC26" s="159" t="n">
        <f aca="false">[2]kekka2!X25</f>
        <v>791.518957955043</v>
      </c>
      <c r="CD26" s="160" t="n">
        <f aca="false">[3]kekka2!V25</f>
        <v>1222.57198780804</v>
      </c>
      <c r="CE26" s="158" t="n">
        <f aca="false">[3]kekka2!W25</f>
        <v>1775.25733362917</v>
      </c>
      <c r="CF26" s="159" t="n">
        <f aca="false">[3]kekka2!X25</f>
        <v>552.685345821123</v>
      </c>
      <c r="CG26" s="160" t="n">
        <f aca="false">[4]kekka2!V25</f>
        <v>0</v>
      </c>
      <c r="CH26" s="158" t="n">
        <f aca="false">[4]kekka2!W25</f>
        <v>7849.81977911645</v>
      </c>
      <c r="CI26" s="161" t="n">
        <f aca="false">[4]kekka2!X25</f>
        <v>7849.81977911645</v>
      </c>
      <c r="CJ26" s="152" t="n">
        <f aca="false">[1]kekka2!Y25</f>
        <v>2439.93403573065</v>
      </c>
      <c r="CK26" s="153" t="n">
        <f aca="false">[1]kekka2!Z25</f>
        <v>2439.93403573065</v>
      </c>
      <c r="CL26" s="154" t="n">
        <f aca="false">[1]kekka2!AA25</f>
        <v>0</v>
      </c>
      <c r="CM26" s="160" t="n">
        <f aca="false">[2]kekka2!Y25</f>
        <v>1396.05791520105</v>
      </c>
      <c r="CN26" s="158" t="n">
        <f aca="false">[2]kekka2!Z25</f>
        <v>3096.57870036389</v>
      </c>
      <c r="CO26" s="159" t="n">
        <f aca="false">[2]kekka2!AA25</f>
        <v>1700.52078516284</v>
      </c>
      <c r="CP26" s="160" t="n">
        <f aca="false">[3]kekka2!Y25</f>
        <v>2938.0376555386</v>
      </c>
      <c r="CQ26" s="158" t="n">
        <f aca="false">[3]kekka2!Z25</f>
        <v>3836.84649526304</v>
      </c>
      <c r="CR26" s="159" t="n">
        <f aca="false">[3]kekka2!AA25</f>
        <v>898.808839724441</v>
      </c>
      <c r="CS26" s="160" t="n">
        <f aca="false">[4]kekka2!Y25</f>
        <v>321.978258629539</v>
      </c>
      <c r="CT26" s="158" t="n">
        <f aca="false">[4]kekka2!Z25</f>
        <v>1452.52570715934</v>
      </c>
      <c r="CU26" s="161" t="n">
        <f aca="false">[4]kekka2!AA25</f>
        <v>1130.5474485298</v>
      </c>
      <c r="CV26" s="157" t="n">
        <f aca="false">[1]kekka2!AB25</f>
        <v>1677.45464956482</v>
      </c>
      <c r="CW26" s="158" t="n">
        <f aca="false">[1]kekka2!AC25</f>
        <v>1677.45464956482</v>
      </c>
      <c r="CX26" s="159" t="n">
        <f aca="false">[1]kekka2!AD25</f>
        <v>0</v>
      </c>
      <c r="CY26" s="160" t="n">
        <f aca="false">[2]kekka2!AB25</f>
        <v>3702.61947238613</v>
      </c>
      <c r="CZ26" s="158" t="n">
        <f aca="false">[2]kekka2!AC25</f>
        <v>4644.86805054583</v>
      </c>
      <c r="DA26" s="159" t="n">
        <f aca="false">[2]kekka2!AD25</f>
        <v>942.248578159707</v>
      </c>
      <c r="DB26" s="160" t="n">
        <f aca="false">[3]kekka2!AB25</f>
        <v>5440.30473208939</v>
      </c>
      <c r="DC26" s="158" t="n">
        <f aca="false">[3]kekka2!AC25</f>
        <v>5440.30473208939</v>
      </c>
      <c r="DD26" s="159" t="n">
        <f aca="false">[3]kekka2!AD25</f>
        <v>0</v>
      </c>
      <c r="DE26" s="160" t="n">
        <f aca="false">[4]kekka2!AB25</f>
        <v>637.627847962571</v>
      </c>
      <c r="DF26" s="158" t="n">
        <f aca="false">[4]kekka2!AC25</f>
        <v>958.048870679567</v>
      </c>
      <c r="DG26" s="161" t="n">
        <f aca="false">[4]kekka2!AD25</f>
        <v>320.421022716996</v>
      </c>
      <c r="DH26" s="157" t="n">
        <f aca="false">[1]kekka2!AE25</f>
        <v>0</v>
      </c>
      <c r="DI26" s="158" t="n">
        <f aca="false">[1]kekka2!AF25</f>
        <v>0</v>
      </c>
      <c r="DJ26" s="159" t="n">
        <f aca="false">[1]kekka2!AG25</f>
        <v>0</v>
      </c>
      <c r="DK26" s="160" t="n">
        <f aca="false">[2]kekka2!AE25</f>
        <v>0</v>
      </c>
      <c r="DL26" s="158" t="n">
        <f aca="false">[2]kekka2!AF25</f>
        <v>0</v>
      </c>
      <c r="DM26" s="159" t="n">
        <f aca="false">[2]kekka2!AG25</f>
        <v>0</v>
      </c>
      <c r="DN26" s="160" t="n">
        <f aca="false">[3]kekka2!AE25</f>
        <v>0</v>
      </c>
      <c r="DO26" s="158" t="n">
        <f aca="false">[3]kekka2!AF25</f>
        <v>0</v>
      </c>
      <c r="DP26" s="159" t="n">
        <f aca="false">[3]kekka2!AG25</f>
        <v>0</v>
      </c>
      <c r="DQ26" s="160" t="n">
        <f aca="false">[4]kekka2!AE25</f>
        <v>0</v>
      </c>
      <c r="DR26" s="158" t="n">
        <f aca="false">[4]kekka2!AF25</f>
        <v>0</v>
      </c>
      <c r="DS26" s="161" t="n">
        <f aca="false">[4]kekka2!AG25</f>
        <v>0</v>
      </c>
      <c r="DT26" s="152" t="n">
        <f aca="false">[1]kekka2!AH25</f>
        <v>0</v>
      </c>
      <c r="DU26" s="153" t="n">
        <f aca="false">[1]kekka2!AI25</f>
        <v>0</v>
      </c>
      <c r="DV26" s="154" t="n">
        <f aca="false">[1]kekka2!AJ25</f>
        <v>0</v>
      </c>
      <c r="DW26" s="160" t="n">
        <f aca="false">[2]kekka2!AH25</f>
        <v>0</v>
      </c>
      <c r="DX26" s="158" t="n">
        <f aca="false">[2]kekka2!AI25</f>
        <v>0</v>
      </c>
      <c r="DY26" s="159" t="n">
        <f aca="false">[2]kekka2!AJ25</f>
        <v>0</v>
      </c>
      <c r="DZ26" s="160" t="n">
        <f aca="false">[3]kekka2!AH25</f>
        <v>0</v>
      </c>
      <c r="EA26" s="158" t="n">
        <f aca="false">[3]kekka2!AI25</f>
        <v>0</v>
      </c>
      <c r="EB26" s="159" t="n">
        <f aca="false">[3]kekka2!AJ25</f>
        <v>0</v>
      </c>
      <c r="EC26" s="160" t="n">
        <f aca="false">[4]kekka2!AH25</f>
        <v>0</v>
      </c>
      <c r="ED26" s="158" t="n">
        <f aca="false">[4]kekka2!AI25</f>
        <v>0</v>
      </c>
      <c r="EE26" s="161" t="n">
        <f aca="false">[4]kekka2!AJ25</f>
        <v>0</v>
      </c>
      <c r="EF26" s="157" t="n">
        <f aca="false">[1]kekka2!AK25</f>
        <v>0</v>
      </c>
      <c r="EG26" s="158" t="n">
        <f aca="false">[1]kekka2!AL25</f>
        <v>0</v>
      </c>
      <c r="EH26" s="159" t="n">
        <f aca="false">[1]kekka2!AM25</f>
        <v>0</v>
      </c>
      <c r="EI26" s="160" t="n">
        <f aca="false">[2]kekka2!AK25</f>
        <v>0</v>
      </c>
      <c r="EJ26" s="158" t="n">
        <f aca="false">[2]kekka2!AL25</f>
        <v>0</v>
      </c>
      <c r="EK26" s="159" t="n">
        <f aca="false">[2]kekka2!AM25</f>
        <v>0</v>
      </c>
      <c r="EL26" s="160" t="n">
        <f aca="false">[3]kekka2!AK25</f>
        <v>0</v>
      </c>
      <c r="EM26" s="158" t="n">
        <f aca="false">[3]kekka2!AL25</f>
        <v>0</v>
      </c>
      <c r="EN26" s="159" t="n">
        <f aca="false">[3]kekka2!AM25</f>
        <v>0</v>
      </c>
      <c r="EO26" s="160" t="n">
        <f aca="false">[4]kekka2!AK25</f>
        <v>0</v>
      </c>
      <c r="EP26" s="158" t="n">
        <f aca="false">[4]kekka2!AL25</f>
        <v>0</v>
      </c>
      <c r="EQ26" s="161" t="n">
        <f aca="false">[4]kekka2!AM25</f>
        <v>0</v>
      </c>
    </row>
    <row r="27" customFormat="false" ht="15" hidden="false" customHeight="true" outlineLevel="0" collapsed="false">
      <c r="A27" s="33" t="n">
        <v>21</v>
      </c>
      <c r="B27" s="18" t="s">
        <v>25</v>
      </c>
      <c r="C27" s="157" t="n">
        <f aca="false">[1]kekka2!C26</f>
        <v>31113.4474891506</v>
      </c>
      <c r="D27" s="158" t="n">
        <f aca="false">[1]kekka2!D26</f>
        <v>31113.4474891506</v>
      </c>
      <c r="E27" s="159" t="n">
        <f aca="false">[1]kekka2!E26</f>
        <v>0</v>
      </c>
      <c r="F27" s="160" t="n">
        <f aca="false">[2]kekka2!C26</f>
        <v>5490.94534706626</v>
      </c>
      <c r="G27" s="158" t="n">
        <f aca="false">[2]kekka2!D26</f>
        <v>5698.22672229275</v>
      </c>
      <c r="H27" s="159" t="n">
        <f aca="false">[2]kekka2!E26</f>
        <v>207.281375226483</v>
      </c>
      <c r="I27" s="160" t="n">
        <f aca="false">[3]kekka2!C26</f>
        <v>8696.93819346016</v>
      </c>
      <c r="J27" s="158" t="n">
        <f aca="false">[3]kekka2!D26</f>
        <v>9106.33065590692</v>
      </c>
      <c r="K27" s="159" t="n">
        <f aca="false">[3]kekka2!E26</f>
        <v>409.392462446758</v>
      </c>
      <c r="L27" s="160" t="n">
        <f aca="false">[4]kekka2!C26</f>
        <v>11691.2944264813</v>
      </c>
      <c r="M27" s="158" t="n">
        <f aca="false">[4]kekka2!D26</f>
        <v>25213.7618354701</v>
      </c>
      <c r="N27" s="161" t="n">
        <f aca="false">[4]kekka2!E26</f>
        <v>13522.4674089888</v>
      </c>
      <c r="O27" s="152" t="n">
        <f aca="false">[1]kekka2!F26</f>
        <v>4287.84621754882</v>
      </c>
      <c r="P27" s="153" t="n">
        <f aca="false">[1]kekka2!G26</f>
        <v>4559.29745815252</v>
      </c>
      <c r="Q27" s="154" t="n">
        <f aca="false">[1]kekka2!H26</f>
        <v>271.451240603704</v>
      </c>
      <c r="R27" s="160" t="n">
        <f aca="false">[2]kekka2!F26</f>
        <v>5793.47112500632</v>
      </c>
      <c r="S27" s="158" t="n">
        <f aca="false">[2]kekka2!G26</f>
        <v>7546.30025384715</v>
      </c>
      <c r="T27" s="159" t="n">
        <f aca="false">[2]kekka2!H26</f>
        <v>1752.82912884083</v>
      </c>
      <c r="U27" s="160" t="n">
        <f aca="false">[3]kekka2!F26</f>
        <v>7485.61302656136</v>
      </c>
      <c r="V27" s="158" t="n">
        <f aca="false">[3]kekka2!G26</f>
        <v>9623.73580681072</v>
      </c>
      <c r="W27" s="159" t="n">
        <f aca="false">[3]kekka2!H26</f>
        <v>2138.12278024936</v>
      </c>
      <c r="X27" s="160" t="n">
        <f aca="false">[4]kekka2!F26</f>
        <v>2324.29084668516</v>
      </c>
      <c r="Y27" s="158" t="n">
        <f aca="false">[4]kekka2!G26</f>
        <v>4016.35144281824</v>
      </c>
      <c r="Z27" s="161" t="n">
        <f aca="false">[4]kekka2!H26</f>
        <v>1692.06059613308</v>
      </c>
      <c r="AA27" s="157" t="n">
        <f aca="false">[1]kekka2!I26</f>
        <v>3659.38047527148</v>
      </c>
      <c r="AB27" s="158" t="n">
        <f aca="false">[1]kekka2!J26</f>
        <v>4709.60396776193</v>
      </c>
      <c r="AC27" s="159" t="n">
        <f aca="false">[1]kekka2!K26</f>
        <v>1050.22349249046</v>
      </c>
      <c r="AD27" s="160" t="n">
        <f aca="false">[2]kekka2!I26</f>
        <v>5192.64899483387</v>
      </c>
      <c r="AE27" s="158" t="n">
        <f aca="false">[2]kekka2!J26</f>
        <v>8932.35540251295</v>
      </c>
      <c r="AF27" s="159" t="n">
        <f aca="false">[2]kekka2!K26</f>
        <v>3739.70640767908</v>
      </c>
      <c r="AG27" s="160" t="n">
        <f aca="false">[3]kekka2!I26</f>
        <v>9081.92801179202</v>
      </c>
      <c r="AH27" s="158" t="n">
        <f aca="false">[3]kekka2!J26</f>
        <v>14797.7873158488</v>
      </c>
      <c r="AI27" s="159" t="n">
        <f aca="false">[3]kekka2!K26</f>
        <v>5715.85930405673</v>
      </c>
      <c r="AJ27" s="160" t="n">
        <f aca="false">[4]kekka2!I26</f>
        <v>733.566193865533</v>
      </c>
      <c r="AK27" s="158" t="n">
        <f aca="false">[4]kekka2!J26</f>
        <v>2566.00231068943</v>
      </c>
      <c r="AL27" s="161" t="n">
        <f aca="false">[4]kekka2!K26</f>
        <v>1832.4361168239</v>
      </c>
      <c r="AN27" s="157" t="n">
        <f aca="false">[1]kekka2!M26</f>
        <v>28653.8562926224</v>
      </c>
      <c r="AO27" s="158" t="n">
        <f aca="false">[1]kekka2!N26</f>
        <v>28653.8562926224</v>
      </c>
      <c r="AP27" s="159" t="n">
        <f aca="false">[1]kekka2!O26</f>
        <v>0</v>
      </c>
      <c r="AQ27" s="160" t="n">
        <f aca="false">[2]kekka2!M26</f>
        <v>5091.3472728781</v>
      </c>
      <c r="AR27" s="158" t="n">
        <f aca="false">[2]kekka2!N26</f>
        <v>5247.76849882329</v>
      </c>
      <c r="AS27" s="159" t="n">
        <f aca="false">[2]kekka2!O26</f>
        <v>156.421225945185</v>
      </c>
      <c r="AT27" s="160" t="n">
        <f aca="false">[3]kekka2!M26</f>
        <v>8064.77948592359</v>
      </c>
      <c r="AU27" s="158" t="n">
        <f aca="false">[3]kekka2!N26</f>
        <v>8386.45380131683</v>
      </c>
      <c r="AV27" s="159" t="n">
        <f aca="false">[3]kekka2!O26</f>
        <v>321.674315393243</v>
      </c>
      <c r="AW27" s="160" t="n">
        <f aca="false">[4]kekka2!M26</f>
        <v>11378.4818401807</v>
      </c>
      <c r="AX27" s="158" t="n">
        <f aca="false">[4]kekka2!N26</f>
        <v>23220.554664728</v>
      </c>
      <c r="AY27" s="161" t="n">
        <f aca="false">[4]kekka2!O26</f>
        <v>11842.0728245473</v>
      </c>
      <c r="AZ27" s="152" t="n">
        <f aca="false">[1]kekka2!P26</f>
        <v>3958.74231178316</v>
      </c>
      <c r="BA27" s="153" t="n">
        <f aca="false">[1]kekka2!Q26</f>
        <v>4198.87427154372</v>
      </c>
      <c r="BB27" s="154" t="n">
        <f aca="false">[1]kekka2!R26</f>
        <v>240.131959760554</v>
      </c>
      <c r="BC27" s="160" t="n">
        <f aca="false">[2]kekka2!P26</f>
        <v>5370.17921979586</v>
      </c>
      <c r="BD27" s="158" t="n">
        <f aca="false">[2]kekka2!Q26</f>
        <v>6949.74747141462</v>
      </c>
      <c r="BE27" s="159" t="n">
        <f aca="false">[2]kekka2!R26</f>
        <v>1579.56825161876</v>
      </c>
      <c r="BF27" s="160" t="n">
        <f aca="false">[3]kekka2!P26</f>
        <v>6948.20510243927</v>
      </c>
      <c r="BG27" s="158" t="n">
        <f aca="false">[3]kekka2!Q26</f>
        <v>8862.95685820983</v>
      </c>
      <c r="BH27" s="159" t="n">
        <f aca="false">[3]kekka2!R26</f>
        <v>1914.75175577056</v>
      </c>
      <c r="BI27" s="160" t="n">
        <f aca="false">[4]kekka2!P26</f>
        <v>2287.90585039887</v>
      </c>
      <c r="BJ27" s="158" t="n">
        <f aca="false">[4]kekka2!Q26</f>
        <v>3698.84941562039</v>
      </c>
      <c r="BK27" s="161" t="n">
        <f aca="false">[4]kekka2!R26</f>
        <v>1410.94356522152</v>
      </c>
      <c r="BL27" s="157" t="n">
        <f aca="false">[1]kekka2!S26</f>
        <v>3330.08078525288</v>
      </c>
      <c r="BM27" s="158" t="n">
        <f aca="false">[1]kekka2!T26</f>
        <v>4337.29869807811</v>
      </c>
      <c r="BN27" s="159" t="n">
        <f aca="false">[1]kekka2!U26</f>
        <v>1007.21791282524</v>
      </c>
      <c r="BO27" s="160" t="n">
        <f aca="false">[2]kekka2!S26</f>
        <v>4688.186825943</v>
      </c>
      <c r="BP27" s="158" t="n">
        <f aca="false">[2]kekka2!T26</f>
        <v>8226.23170085813</v>
      </c>
      <c r="BQ27" s="159" t="n">
        <f aca="false">[2]kekka2!U26</f>
        <v>3538.04487491512</v>
      </c>
      <c r="BR27" s="160" t="n">
        <f aca="false">[3]kekka2!S26</f>
        <v>8228.25650609663</v>
      </c>
      <c r="BS27" s="158" t="n">
        <f aca="false">[3]kekka2!T26</f>
        <v>13627.9874271399</v>
      </c>
      <c r="BT27" s="159" t="n">
        <f aca="false">[3]kekka2!U26</f>
        <v>5399.73092104324</v>
      </c>
      <c r="BU27" s="160" t="n">
        <f aca="false">[4]kekka2!S26</f>
        <v>726.00543849852</v>
      </c>
      <c r="BV27" s="158" t="n">
        <f aca="false">[4]kekka2!T26</f>
        <v>2363.15379331303</v>
      </c>
      <c r="BW27" s="161" t="n">
        <f aca="false">[4]kekka2!U26</f>
        <v>1637.14835481451</v>
      </c>
      <c r="BX27" s="157" t="n">
        <f aca="false">[1]kekka2!V26</f>
        <v>2068.89634221947</v>
      </c>
      <c r="BY27" s="158" t="n">
        <f aca="false">[1]kekka2!W26</f>
        <v>2068.89634221947</v>
      </c>
      <c r="BZ27" s="159" t="n">
        <f aca="false">[1]kekka2!X26</f>
        <v>0</v>
      </c>
      <c r="CA27" s="160" t="n">
        <f aca="false">[2]kekka2!V26</f>
        <v>334.196451312008</v>
      </c>
      <c r="CB27" s="158" t="n">
        <f aca="false">[2]kekka2!W26</f>
        <v>378.904987208491</v>
      </c>
      <c r="CC27" s="159" t="n">
        <f aca="false">[2]kekka2!X26</f>
        <v>44.7085358964835</v>
      </c>
      <c r="CD27" s="160" t="n">
        <f aca="false">[3]kekka2!V26</f>
        <v>533.4140445752</v>
      </c>
      <c r="CE27" s="158" t="n">
        <f aca="false">[3]kekka2!W26</f>
        <v>605.527696396113</v>
      </c>
      <c r="CF27" s="159" t="n">
        <f aca="false">[3]kekka2!X26</f>
        <v>72.1136518209131</v>
      </c>
      <c r="CG27" s="160" t="n">
        <f aca="false">[4]kekka2!V26</f>
        <v>0</v>
      </c>
      <c r="CH27" s="158" t="n">
        <f aca="false">[4]kekka2!W26</f>
        <v>1676.5952938255</v>
      </c>
      <c r="CI27" s="161" t="n">
        <f aca="false">[4]kekka2!X26</f>
        <v>1676.5952938255</v>
      </c>
      <c r="CJ27" s="152" t="n">
        <f aca="false">[1]kekka2!Y26</f>
        <v>303.171605703658</v>
      </c>
      <c r="CK27" s="153" t="n">
        <f aca="false">[1]kekka2!Z26</f>
        <v>303.171605703658</v>
      </c>
      <c r="CL27" s="154" t="n">
        <f aca="false">[1]kekka2!AA26</f>
        <v>0</v>
      </c>
      <c r="CM27" s="160" t="n">
        <f aca="false">[2]kekka2!Y26</f>
        <v>395.164215081017</v>
      </c>
      <c r="CN27" s="158" t="n">
        <f aca="false">[2]kekka2!Z26</f>
        <v>501.793091168002</v>
      </c>
      <c r="CO27" s="159" t="n">
        <f aca="false">[2]kekka2!AA26</f>
        <v>106.628876086984</v>
      </c>
      <c r="CP27" s="160" t="n">
        <f aca="false">[3]kekka2!Y26</f>
        <v>502.464823318024</v>
      </c>
      <c r="CQ27" s="158" t="n">
        <f aca="false">[3]kekka2!Z26</f>
        <v>639.932679145892</v>
      </c>
      <c r="CR27" s="159" t="n">
        <f aca="false">[3]kekka2!AA26</f>
        <v>137.467855827868</v>
      </c>
      <c r="CS27" s="160" t="n">
        <f aca="false">[4]kekka2!Y26</f>
        <v>19.949692486252</v>
      </c>
      <c r="CT27" s="158" t="n">
        <f aca="false">[4]kekka2!Z26</f>
        <v>267.068276892557</v>
      </c>
      <c r="CU27" s="161" t="n">
        <f aca="false">[4]kekka2!AA26</f>
        <v>247.118584406305</v>
      </c>
      <c r="CV27" s="157" t="n">
        <f aca="false">[1]kekka2!AB26</f>
        <v>313.166274023558</v>
      </c>
      <c r="CW27" s="158" t="n">
        <f aca="false">[1]kekka2!AC26</f>
        <v>313.166274023558</v>
      </c>
      <c r="CX27" s="159" t="n">
        <f aca="false">[1]kekka2!AD26</f>
        <v>0</v>
      </c>
      <c r="CY27" s="160" t="n">
        <f aca="false">[2]kekka2!AB26</f>
        <v>471.32566233918</v>
      </c>
      <c r="CZ27" s="158" t="n">
        <f aca="false">[2]kekka2!AC26</f>
        <v>593.959169137634</v>
      </c>
      <c r="DA27" s="159" t="n">
        <f aca="false">[2]kekka2!AD26</f>
        <v>122.633506798455</v>
      </c>
      <c r="DB27" s="160" t="n">
        <f aca="false">[3]kekka2!AB26</f>
        <v>792.400442888071</v>
      </c>
      <c r="DC27" s="158" t="n">
        <f aca="false">[3]kekka2!AC26</f>
        <v>983.982506643684</v>
      </c>
      <c r="DD27" s="159" t="n">
        <f aca="false">[3]kekka2!AD26</f>
        <v>191.582063755613</v>
      </c>
      <c r="DE27" s="160" t="n">
        <f aca="false">[4]kekka2!AB26</f>
        <v>0</v>
      </c>
      <c r="DF27" s="158" t="n">
        <f aca="false">[4]kekka2!AC26</f>
        <v>170.626954681356</v>
      </c>
      <c r="DG27" s="161" t="n">
        <f aca="false">[4]kekka2!AD26</f>
        <v>170.626954681356</v>
      </c>
      <c r="DH27" s="157" t="n">
        <f aca="false">[1]kekka2!AE26</f>
        <v>390.694854308741</v>
      </c>
      <c r="DI27" s="158" t="n">
        <f aca="false">[1]kekka2!AF26</f>
        <v>390.694854308741</v>
      </c>
      <c r="DJ27" s="159" t="n">
        <f aca="false">[1]kekka2!AG26</f>
        <v>0</v>
      </c>
      <c r="DK27" s="160" t="n">
        <f aca="false">[2]kekka2!AE26</f>
        <v>65.401622876151</v>
      </c>
      <c r="DL27" s="158" t="n">
        <f aca="false">[2]kekka2!AF26</f>
        <v>71.5532362609656</v>
      </c>
      <c r="DM27" s="159" t="n">
        <f aca="false">[2]kekka2!AG26</f>
        <v>6.15161338481457</v>
      </c>
      <c r="DN27" s="160" t="n">
        <f aca="false">[3]kekka2!AE26</f>
        <v>98.7446629613728</v>
      </c>
      <c r="DO27" s="158" t="n">
        <f aca="false">[3]kekka2!AF26</f>
        <v>114.349158193974</v>
      </c>
      <c r="DP27" s="159" t="n">
        <f aca="false">[3]kekka2!AG26</f>
        <v>15.6044952326009</v>
      </c>
      <c r="DQ27" s="160" t="n">
        <f aca="false">[4]kekka2!AE26</f>
        <v>312.812586300571</v>
      </c>
      <c r="DR27" s="158" t="n">
        <f aca="false">[4]kekka2!AF26</f>
        <v>316.611876916543</v>
      </c>
      <c r="DS27" s="161" t="n">
        <f aca="false">[4]kekka2!AG26</f>
        <v>3.79929061597221</v>
      </c>
      <c r="DT27" s="152" t="n">
        <f aca="false">[1]kekka2!AH26</f>
        <v>25.9323000619963</v>
      </c>
      <c r="DU27" s="153" t="n">
        <f aca="false">[1]kekka2!AI26</f>
        <v>57.2515809051458</v>
      </c>
      <c r="DV27" s="154" t="n">
        <f aca="false">[1]kekka2!AJ26</f>
        <v>31.3192808431495</v>
      </c>
      <c r="DW27" s="160" t="n">
        <f aca="false">[2]kekka2!AH26</f>
        <v>28.127690129443</v>
      </c>
      <c r="DX27" s="158" t="n">
        <f aca="false">[2]kekka2!AI26</f>
        <v>94.7596912645219</v>
      </c>
      <c r="DY27" s="159" t="n">
        <f aca="false">[2]kekka2!AJ26</f>
        <v>66.632001135079</v>
      </c>
      <c r="DZ27" s="160" t="n">
        <f aca="false">[3]kekka2!AH26</f>
        <v>34.9431008040646</v>
      </c>
      <c r="EA27" s="158" t="n">
        <f aca="false">[3]kekka2!AI26</f>
        <v>120.846269454995</v>
      </c>
      <c r="EB27" s="159" t="n">
        <f aca="false">[3]kekka2!AJ26</f>
        <v>85.9031686509303</v>
      </c>
      <c r="EC27" s="160" t="n">
        <f aca="false">[4]kekka2!AH26</f>
        <v>16.4353038000321</v>
      </c>
      <c r="ED27" s="158" t="n">
        <f aca="false">[4]kekka2!AI26</f>
        <v>50.43375030529</v>
      </c>
      <c r="EE27" s="161" t="n">
        <f aca="false">[4]kekka2!AJ26</f>
        <v>33.9984465052579</v>
      </c>
      <c r="EF27" s="157" t="n">
        <f aca="false">[1]kekka2!AK26</f>
        <v>16.1334159950403</v>
      </c>
      <c r="EG27" s="158" t="n">
        <f aca="false">[1]kekka2!AL26</f>
        <v>59.1389956602604</v>
      </c>
      <c r="EH27" s="159" t="n">
        <f aca="false">[1]kekka2!AM26</f>
        <v>43.0055796652201</v>
      </c>
      <c r="EI27" s="160" t="n">
        <f aca="false">[2]kekka2!AK26</f>
        <v>33.1365065516883</v>
      </c>
      <c r="EJ27" s="158" t="n">
        <f aca="false">[2]kekka2!AL26</f>
        <v>112.164532517189</v>
      </c>
      <c r="EK27" s="159" t="n">
        <f aca="false">[2]kekka2!AM26</f>
        <v>79.0280259655009</v>
      </c>
      <c r="EL27" s="160" t="n">
        <f aca="false">[3]kekka2!AK26</f>
        <v>61.2710628073256</v>
      </c>
      <c r="EM27" s="158" t="n">
        <f aca="false">[3]kekka2!AL26</f>
        <v>185.817382065207</v>
      </c>
      <c r="EN27" s="159" t="n">
        <f aca="false">[3]kekka2!AM26</f>
        <v>124.546319257882</v>
      </c>
      <c r="EO27" s="160" t="n">
        <f aca="false">[4]kekka2!AK26</f>
        <v>7.560755367013</v>
      </c>
      <c r="EP27" s="158" t="n">
        <f aca="false">[4]kekka2!AL26</f>
        <v>32.2215626950464</v>
      </c>
      <c r="EQ27" s="161" t="n">
        <f aca="false">[4]kekka2!AM26</f>
        <v>24.6608073280334</v>
      </c>
    </row>
    <row r="28" customFormat="false" ht="15" hidden="false" customHeight="true" outlineLevel="0" collapsed="false">
      <c r="A28" s="33" t="n">
        <v>22</v>
      </c>
      <c r="B28" s="18" t="s">
        <v>26</v>
      </c>
      <c r="C28" s="157" t="n">
        <f aca="false">[1]kekka2!C27</f>
        <v>45740.7501829552</v>
      </c>
      <c r="D28" s="158" t="n">
        <f aca="false">[1]kekka2!D27</f>
        <v>45740.7501829552</v>
      </c>
      <c r="E28" s="159" t="n">
        <f aca="false">[1]kekka2!E27</f>
        <v>0</v>
      </c>
      <c r="F28" s="160" t="n">
        <f aca="false">[2]kekka2!C27</f>
        <v>5693.86222256666</v>
      </c>
      <c r="G28" s="158" t="n">
        <f aca="false">[2]kekka2!D27</f>
        <v>5706.8172002234</v>
      </c>
      <c r="H28" s="159" t="n">
        <f aca="false">[2]kekka2!E27</f>
        <v>12.9549776567492</v>
      </c>
      <c r="I28" s="160" t="n">
        <f aca="false">[3]kekka2!C27</f>
        <v>9225.39618820279</v>
      </c>
      <c r="J28" s="158" t="n">
        <f aca="false">[3]kekka2!D27</f>
        <v>9264.05036932471</v>
      </c>
      <c r="K28" s="159" t="n">
        <f aca="false">[3]kekka2!E27</f>
        <v>38.6541811219231</v>
      </c>
      <c r="L28" s="160" t="n">
        <f aca="false">[4]kekka2!C27</f>
        <v>18956.1398560065</v>
      </c>
      <c r="M28" s="158" t="n">
        <f aca="false">[4]kekka2!D27</f>
        <v>46259.1826232105</v>
      </c>
      <c r="N28" s="161" t="n">
        <f aca="false">[4]kekka2!E27</f>
        <v>27303.042767204</v>
      </c>
      <c r="O28" s="152" t="n">
        <f aca="false">[1]kekka2!F27</f>
        <v>12354.8665736339</v>
      </c>
      <c r="P28" s="153" t="n">
        <f aca="false">[1]kekka2!G27</f>
        <v>12568.8483800146</v>
      </c>
      <c r="Q28" s="154" t="n">
        <f aca="false">[1]kekka2!H27</f>
        <v>213.981806380752</v>
      </c>
      <c r="R28" s="160" t="n">
        <f aca="false">[2]kekka2!F27</f>
        <v>11926.7814110346</v>
      </c>
      <c r="S28" s="158" t="n">
        <f aca="false">[2]kekka2!G27</f>
        <v>12928.7186128955</v>
      </c>
      <c r="T28" s="159" t="n">
        <f aca="false">[2]kekka2!H27</f>
        <v>1001.93720186092</v>
      </c>
      <c r="U28" s="160" t="n">
        <f aca="false">[3]kekka2!F27</f>
        <v>20503.1066147772</v>
      </c>
      <c r="V28" s="158" t="n">
        <f aca="false">[3]kekka2!G27</f>
        <v>22702.0135424111</v>
      </c>
      <c r="W28" s="159" t="n">
        <f aca="false">[3]kekka2!H27</f>
        <v>2198.90692763385</v>
      </c>
      <c r="X28" s="160" t="n">
        <f aca="false">[4]kekka2!F27</f>
        <v>5626.78060698202</v>
      </c>
      <c r="Y28" s="158" t="n">
        <f aca="false">[4]kekka2!G27</f>
        <v>7581.67126128629</v>
      </c>
      <c r="Z28" s="161" t="n">
        <f aca="false">[4]kekka2!H27</f>
        <v>1954.89065430427</v>
      </c>
      <c r="AA28" s="157" t="n">
        <f aca="false">[1]kekka2!I27</f>
        <v>10262.8108955256</v>
      </c>
      <c r="AB28" s="158" t="n">
        <f aca="false">[1]kekka2!J27</f>
        <v>10893.001929346</v>
      </c>
      <c r="AC28" s="159" t="n">
        <f aca="false">[1]kekka2!K27</f>
        <v>630.191033820469</v>
      </c>
      <c r="AD28" s="160" t="n">
        <f aca="false">[2]kekka2!I27</f>
        <v>16446.5407641096</v>
      </c>
      <c r="AE28" s="158" t="n">
        <f aca="false">[2]kekka2!J27</f>
        <v>18837.5470414454</v>
      </c>
      <c r="AF28" s="159" t="n">
        <f aca="false">[2]kekka2!K27</f>
        <v>2391.00627733581</v>
      </c>
      <c r="AG28" s="160" t="n">
        <f aca="false">[3]kekka2!I27</f>
        <v>25224.3656448977</v>
      </c>
      <c r="AH28" s="158" t="n">
        <f aca="false">[3]kekka2!J27</f>
        <v>29319.192377643</v>
      </c>
      <c r="AI28" s="159" t="n">
        <f aca="false">[3]kekka2!K27</f>
        <v>4094.82673274537</v>
      </c>
      <c r="AJ28" s="160" t="n">
        <f aca="false">[4]kekka2!I27</f>
        <v>4319.78786813496</v>
      </c>
      <c r="AK28" s="158" t="n">
        <f aca="false">[4]kekka2!J27</f>
        <v>5933.48185665883</v>
      </c>
      <c r="AL28" s="161" t="n">
        <f aca="false">[4]kekka2!K27</f>
        <v>1613.69398852388</v>
      </c>
      <c r="AN28" s="157" t="n">
        <f aca="false">[1]kekka2!M27</f>
        <v>36964.7262324529</v>
      </c>
      <c r="AO28" s="158" t="n">
        <f aca="false">[1]kekka2!N27</f>
        <v>36964.7262324529</v>
      </c>
      <c r="AP28" s="159" t="n">
        <f aca="false">[1]kekka2!O27</f>
        <v>0</v>
      </c>
      <c r="AQ28" s="160" t="n">
        <f aca="false">[2]kekka2!M27</f>
        <v>4598.92686995493</v>
      </c>
      <c r="AR28" s="158" t="n">
        <f aca="false">[2]kekka2!N27</f>
        <v>4611.88184761168</v>
      </c>
      <c r="AS28" s="159" t="n">
        <f aca="false">[2]kekka2!O27</f>
        <v>12.9549776567501</v>
      </c>
      <c r="AT28" s="160" t="n">
        <f aca="false">[3]kekka2!M27</f>
        <v>7447.9542443199</v>
      </c>
      <c r="AU28" s="158" t="n">
        <f aca="false">[3]kekka2!N27</f>
        <v>7486.60842544183</v>
      </c>
      <c r="AV28" s="159" t="n">
        <f aca="false">[3]kekka2!O27</f>
        <v>38.6541811219231</v>
      </c>
      <c r="AW28" s="160" t="n">
        <f aca="false">[4]kekka2!M27</f>
        <v>18871.9438963961</v>
      </c>
      <c r="AX28" s="158" t="n">
        <f aca="false">[4]kekka2!N27</f>
        <v>37383.6899168571</v>
      </c>
      <c r="AY28" s="161" t="n">
        <f aca="false">[4]kekka2!O27</f>
        <v>18511.746020461</v>
      </c>
      <c r="AZ28" s="152" t="n">
        <f aca="false">[1]kekka2!P27</f>
        <v>9943.35137171784</v>
      </c>
      <c r="BA28" s="153" t="n">
        <f aca="false">[1]kekka2!Q27</f>
        <v>10157.3331780986</v>
      </c>
      <c r="BB28" s="154" t="n">
        <f aca="false">[1]kekka2!R27</f>
        <v>213.981806380752</v>
      </c>
      <c r="BC28" s="160" t="n">
        <f aca="false">[2]kekka2!P27</f>
        <v>9446.21990423278</v>
      </c>
      <c r="BD28" s="158" t="n">
        <f aca="false">[2]kekka2!Q27</f>
        <v>10448.1571060937</v>
      </c>
      <c r="BE28" s="159" t="n">
        <f aca="false">[2]kekka2!R27</f>
        <v>1001.93720186093</v>
      </c>
      <c r="BF28" s="160" t="n">
        <f aca="false">[3]kekka2!P27</f>
        <v>16147.3972358115</v>
      </c>
      <c r="BG28" s="158" t="n">
        <f aca="false">[3]kekka2!Q27</f>
        <v>18346.3041634454</v>
      </c>
      <c r="BH28" s="159" t="n">
        <f aca="false">[3]kekka2!R27</f>
        <v>2198.90692763384</v>
      </c>
      <c r="BI28" s="160" t="n">
        <f aca="false">[4]kekka2!P27</f>
        <v>4751.88049459801</v>
      </c>
      <c r="BJ28" s="158" t="n">
        <f aca="false">[4]kekka2!Q27</f>
        <v>6127.01806238275</v>
      </c>
      <c r="BK28" s="161" t="n">
        <f aca="false">[4]kekka2!R27</f>
        <v>1375.13756778474</v>
      </c>
      <c r="BL28" s="157" t="n">
        <f aca="false">[1]kekka2!S27</f>
        <v>8172.83105386501</v>
      </c>
      <c r="BM28" s="158" t="n">
        <f aca="false">[1]kekka2!T27</f>
        <v>8803.02208768548</v>
      </c>
      <c r="BN28" s="159" t="n">
        <f aca="false">[1]kekka2!U27</f>
        <v>630.191033820467</v>
      </c>
      <c r="BO28" s="160" t="n">
        <f aca="false">[2]kekka2!S27</f>
        <v>12832.2851311523</v>
      </c>
      <c r="BP28" s="158" t="n">
        <f aca="false">[2]kekka2!T27</f>
        <v>15223.2914084881</v>
      </c>
      <c r="BQ28" s="159" t="n">
        <f aca="false">[2]kekka2!U27</f>
        <v>2391.00627733581</v>
      </c>
      <c r="BR28" s="160" t="n">
        <f aca="false">[3]kekka2!S27</f>
        <v>19599.0548774441</v>
      </c>
      <c r="BS28" s="158" t="n">
        <f aca="false">[3]kekka2!T27</f>
        <v>23693.8816101895</v>
      </c>
      <c r="BT28" s="159" t="n">
        <f aca="false">[3]kekka2!U27</f>
        <v>4094.82673274537</v>
      </c>
      <c r="BU28" s="160" t="n">
        <f aca="false">[4]kekka2!S27</f>
        <v>3265.69134719036</v>
      </c>
      <c r="BV28" s="158" t="n">
        <f aca="false">[4]kekka2!T27</f>
        <v>4795.05761403867</v>
      </c>
      <c r="BW28" s="161" t="n">
        <f aca="false">[4]kekka2!U27</f>
        <v>1529.36626684831</v>
      </c>
      <c r="BX28" s="157" t="n">
        <f aca="false">[1]kekka2!V27</f>
        <v>8776.0239505023</v>
      </c>
      <c r="BY28" s="158" t="n">
        <f aca="false">[1]kekka2!W27</f>
        <v>8776.0239505023</v>
      </c>
      <c r="BZ28" s="159" t="n">
        <f aca="false">[1]kekka2!X27</f>
        <v>0</v>
      </c>
      <c r="CA28" s="160" t="n">
        <f aca="false">[2]kekka2!V27</f>
        <v>1094.93535261173</v>
      </c>
      <c r="CB28" s="158" t="n">
        <f aca="false">[2]kekka2!W27</f>
        <v>1094.93535261173</v>
      </c>
      <c r="CC28" s="159" t="n">
        <f aca="false">[2]kekka2!X27</f>
        <v>0</v>
      </c>
      <c r="CD28" s="160" t="n">
        <f aca="false">[3]kekka2!V27</f>
        <v>1777.44194388288</v>
      </c>
      <c r="CE28" s="158" t="n">
        <f aca="false">[3]kekka2!W27</f>
        <v>1777.44194388288</v>
      </c>
      <c r="CF28" s="159" t="n">
        <f aca="false">[3]kekka2!X27</f>
        <v>0</v>
      </c>
      <c r="CG28" s="160" t="n">
        <f aca="false">[4]kekka2!V27</f>
        <v>84.1959596104497</v>
      </c>
      <c r="CH28" s="158" t="n">
        <f aca="false">[4]kekka2!W27</f>
        <v>8875.49270635347</v>
      </c>
      <c r="CI28" s="161" t="n">
        <f aca="false">[4]kekka2!X27</f>
        <v>8791.29674674302</v>
      </c>
      <c r="CJ28" s="152" t="n">
        <f aca="false">[1]kekka2!Y27</f>
        <v>2411.51520191604</v>
      </c>
      <c r="CK28" s="153" t="n">
        <f aca="false">[1]kekka2!Z27</f>
        <v>2411.51520191604</v>
      </c>
      <c r="CL28" s="154" t="n">
        <f aca="false">[1]kekka2!AA27</f>
        <v>0</v>
      </c>
      <c r="CM28" s="160" t="n">
        <f aca="false">[2]kekka2!Y27</f>
        <v>2480.56150680179</v>
      </c>
      <c r="CN28" s="158" t="n">
        <f aca="false">[2]kekka2!Z27</f>
        <v>2480.56150680179</v>
      </c>
      <c r="CO28" s="159" t="n">
        <f aca="false">[2]kekka2!AA27</f>
        <v>0</v>
      </c>
      <c r="CP28" s="160" t="n">
        <f aca="false">[3]kekka2!Y27</f>
        <v>4355.70937896575</v>
      </c>
      <c r="CQ28" s="158" t="n">
        <f aca="false">[3]kekka2!Z27</f>
        <v>4355.70937896575</v>
      </c>
      <c r="CR28" s="159" t="n">
        <f aca="false">[3]kekka2!AA27</f>
        <v>0</v>
      </c>
      <c r="CS28" s="160" t="n">
        <f aca="false">[4]kekka2!Y27</f>
        <v>874.900112384012</v>
      </c>
      <c r="CT28" s="158" t="n">
        <f aca="false">[4]kekka2!Z27</f>
        <v>1454.65319890354</v>
      </c>
      <c r="CU28" s="161" t="n">
        <f aca="false">[4]kekka2!AA27</f>
        <v>579.753086519526</v>
      </c>
      <c r="CV28" s="157" t="n">
        <f aca="false">[1]kekka2!AB27</f>
        <v>2089.97984166057</v>
      </c>
      <c r="CW28" s="158" t="n">
        <f aca="false">[1]kekka2!AC27</f>
        <v>2089.97984166057</v>
      </c>
      <c r="CX28" s="159" t="n">
        <f aca="false">[1]kekka2!AD27</f>
        <v>0</v>
      </c>
      <c r="CY28" s="160" t="n">
        <f aca="false">[2]kekka2!AB27</f>
        <v>3614.2556329573</v>
      </c>
      <c r="CZ28" s="158" t="n">
        <f aca="false">[2]kekka2!AC27</f>
        <v>3614.2556329573</v>
      </c>
      <c r="DA28" s="159" t="n">
        <f aca="false">[2]kekka2!AD27</f>
        <v>0</v>
      </c>
      <c r="DB28" s="160" t="n">
        <f aca="false">[3]kekka2!AB27</f>
        <v>5625.31076745352</v>
      </c>
      <c r="DC28" s="158" t="n">
        <f aca="false">[3]kekka2!AC27</f>
        <v>5625.31076745352</v>
      </c>
      <c r="DD28" s="159" t="n">
        <f aca="false">[3]kekka2!AD27</f>
        <v>0</v>
      </c>
      <c r="DE28" s="160" t="n">
        <f aca="false">[4]kekka2!AB27</f>
        <v>1054.09652094459</v>
      </c>
      <c r="DF28" s="158" t="n">
        <f aca="false">[4]kekka2!AC27</f>
        <v>1138.42424262016</v>
      </c>
      <c r="DG28" s="161" t="n">
        <f aca="false">[4]kekka2!AD27</f>
        <v>84.3277216755678</v>
      </c>
      <c r="DH28" s="157" t="n">
        <f aca="false">[1]kekka2!AE27</f>
        <v>0</v>
      </c>
      <c r="DI28" s="158" t="n">
        <f aca="false">[1]kekka2!AF27</f>
        <v>0</v>
      </c>
      <c r="DJ28" s="159" t="n">
        <f aca="false">[1]kekka2!AG27</f>
        <v>0</v>
      </c>
      <c r="DK28" s="160" t="n">
        <f aca="false">[2]kekka2!AE27</f>
        <v>0</v>
      </c>
      <c r="DL28" s="158" t="n">
        <f aca="false">[2]kekka2!AF27</f>
        <v>0</v>
      </c>
      <c r="DM28" s="159" t="n">
        <f aca="false">[2]kekka2!AG27</f>
        <v>0</v>
      </c>
      <c r="DN28" s="160" t="n">
        <f aca="false">[3]kekka2!AE27</f>
        <v>0</v>
      </c>
      <c r="DO28" s="158" t="n">
        <f aca="false">[3]kekka2!AF27</f>
        <v>0</v>
      </c>
      <c r="DP28" s="159" t="n">
        <f aca="false">[3]kekka2!AG27</f>
        <v>0</v>
      </c>
      <c r="DQ28" s="160" t="n">
        <f aca="false">[4]kekka2!AE27</f>
        <v>0</v>
      </c>
      <c r="DR28" s="158" t="n">
        <f aca="false">[4]kekka2!AF27</f>
        <v>0</v>
      </c>
      <c r="DS28" s="161" t="n">
        <f aca="false">[4]kekka2!AG27</f>
        <v>0</v>
      </c>
      <c r="DT28" s="152" t="n">
        <f aca="false">[1]kekka2!AH27</f>
        <v>0</v>
      </c>
      <c r="DU28" s="153" t="n">
        <f aca="false">[1]kekka2!AI27</f>
        <v>0</v>
      </c>
      <c r="DV28" s="154" t="n">
        <f aca="false">[1]kekka2!AJ27</f>
        <v>0</v>
      </c>
      <c r="DW28" s="160" t="n">
        <f aca="false">[2]kekka2!AH27</f>
        <v>0</v>
      </c>
      <c r="DX28" s="158" t="n">
        <f aca="false">[2]kekka2!AI27</f>
        <v>0</v>
      </c>
      <c r="DY28" s="159" t="n">
        <f aca="false">[2]kekka2!AJ27</f>
        <v>0</v>
      </c>
      <c r="DZ28" s="160" t="n">
        <f aca="false">[3]kekka2!AH27</f>
        <v>0</v>
      </c>
      <c r="EA28" s="158" t="n">
        <f aca="false">[3]kekka2!AI27</f>
        <v>0</v>
      </c>
      <c r="EB28" s="159" t="n">
        <f aca="false">[3]kekka2!AJ27</f>
        <v>0</v>
      </c>
      <c r="EC28" s="160" t="n">
        <f aca="false">[4]kekka2!AH27</f>
        <v>0</v>
      </c>
      <c r="ED28" s="158" t="n">
        <f aca="false">[4]kekka2!AI27</f>
        <v>0</v>
      </c>
      <c r="EE28" s="161" t="n">
        <f aca="false">[4]kekka2!AJ27</f>
        <v>0</v>
      </c>
      <c r="EF28" s="157" t="n">
        <f aca="false">[1]kekka2!AK27</f>
        <v>0</v>
      </c>
      <c r="EG28" s="158" t="n">
        <f aca="false">[1]kekka2!AL27</f>
        <v>0</v>
      </c>
      <c r="EH28" s="159" t="n">
        <f aca="false">[1]kekka2!AM27</f>
        <v>0</v>
      </c>
      <c r="EI28" s="160" t="n">
        <f aca="false">[2]kekka2!AK27</f>
        <v>0</v>
      </c>
      <c r="EJ28" s="158" t="n">
        <f aca="false">[2]kekka2!AL27</f>
        <v>0</v>
      </c>
      <c r="EK28" s="159" t="n">
        <f aca="false">[2]kekka2!AM27</f>
        <v>0</v>
      </c>
      <c r="EL28" s="160" t="n">
        <f aca="false">[3]kekka2!AK27</f>
        <v>0</v>
      </c>
      <c r="EM28" s="158" t="n">
        <f aca="false">[3]kekka2!AL27</f>
        <v>0</v>
      </c>
      <c r="EN28" s="159" t="n">
        <f aca="false">[3]kekka2!AM27</f>
        <v>0</v>
      </c>
      <c r="EO28" s="160" t="n">
        <f aca="false">[4]kekka2!AK27</f>
        <v>0</v>
      </c>
      <c r="EP28" s="158" t="n">
        <f aca="false">[4]kekka2!AL27</f>
        <v>0</v>
      </c>
      <c r="EQ28" s="161" t="n">
        <f aca="false">[4]kekka2!AM27</f>
        <v>0</v>
      </c>
    </row>
    <row r="29" customFormat="false" ht="15" hidden="false" customHeight="true" outlineLevel="0" collapsed="false">
      <c r="A29" s="33" t="n">
        <v>23</v>
      </c>
      <c r="B29" s="18" t="s">
        <v>27</v>
      </c>
      <c r="C29" s="157" t="n">
        <f aca="false">[1]kekka2!C28</f>
        <v>53746.2103717302</v>
      </c>
      <c r="D29" s="158" t="n">
        <f aca="false">[1]kekka2!D28</f>
        <v>81900.9863469482</v>
      </c>
      <c r="E29" s="159" t="n">
        <f aca="false">[1]kekka2!E28</f>
        <v>28154.775975218</v>
      </c>
      <c r="F29" s="160" t="n">
        <f aca="false">[2]kekka2!C28</f>
        <v>4826.66464957336</v>
      </c>
      <c r="G29" s="158" t="n">
        <f aca="false">[2]kekka2!D28</f>
        <v>8274.21486267733</v>
      </c>
      <c r="H29" s="159" t="n">
        <f aca="false">[2]kekka2!E28</f>
        <v>3447.55021310397</v>
      </c>
      <c r="I29" s="160" t="n">
        <f aca="false">[3]kekka2!C28</f>
        <v>7707.96547454626</v>
      </c>
      <c r="J29" s="158" t="n">
        <f aca="false">[3]kekka2!D28</f>
        <v>13384.4068467297</v>
      </c>
      <c r="K29" s="159" t="n">
        <f aca="false">[3]kekka2!E28</f>
        <v>5676.44137218345</v>
      </c>
      <c r="L29" s="160" t="n">
        <f aca="false">[4]kekka2!C28</f>
        <v>13243.4532369073</v>
      </c>
      <c r="M29" s="158" t="n">
        <f aca="false">[4]kekka2!D28</f>
        <v>47992.5931356985</v>
      </c>
      <c r="N29" s="161" t="n">
        <f aca="false">[4]kekka2!E28</f>
        <v>34749.1398987912</v>
      </c>
      <c r="O29" s="152" t="n">
        <f aca="false">[1]kekka2!F28</f>
        <v>19458.2651179864</v>
      </c>
      <c r="P29" s="153" t="n">
        <f aca="false">[1]kekka2!G28</f>
        <v>20537.5571363011</v>
      </c>
      <c r="Q29" s="154" t="n">
        <f aca="false">[1]kekka2!H28</f>
        <v>1079.29201831463</v>
      </c>
      <c r="R29" s="160" t="n">
        <f aca="false">[2]kekka2!F28</f>
        <v>7158.32296444418</v>
      </c>
      <c r="S29" s="158" t="n">
        <f aca="false">[2]kekka2!G28</f>
        <v>15373.695516456</v>
      </c>
      <c r="T29" s="159" t="n">
        <f aca="false">[2]kekka2!H28</f>
        <v>8215.37255201184</v>
      </c>
      <c r="U29" s="160" t="n">
        <f aca="false">[3]kekka2!F28</f>
        <v>13101.4453983938</v>
      </c>
      <c r="V29" s="158" t="n">
        <f aca="false">[3]kekka2!G28</f>
        <v>28519.0822811087</v>
      </c>
      <c r="W29" s="159" t="n">
        <f aca="false">[3]kekka2!H28</f>
        <v>15417.6368827148</v>
      </c>
      <c r="X29" s="160" t="n">
        <f aca="false">[4]kekka2!F28</f>
        <v>7178.99507441754</v>
      </c>
      <c r="Y29" s="158" t="n">
        <f aca="false">[4]kekka2!G28</f>
        <v>10220.6448344543</v>
      </c>
      <c r="Z29" s="161" t="n">
        <f aca="false">[4]kekka2!H28</f>
        <v>3041.64976003678</v>
      </c>
      <c r="AA29" s="157" t="n">
        <f aca="false">[1]kekka2!I28</f>
        <v>18797.7326628327</v>
      </c>
      <c r="AB29" s="158" t="n">
        <f aca="false">[1]kekka2!J28</f>
        <v>22581.3431620009</v>
      </c>
      <c r="AC29" s="159" t="n">
        <f aca="false">[1]kekka2!K28</f>
        <v>3783.61049916825</v>
      </c>
      <c r="AD29" s="160" t="n">
        <f aca="false">[2]kekka2!I28</f>
        <v>24039.5113593832</v>
      </c>
      <c r="AE29" s="158" t="n">
        <f aca="false">[2]kekka2!J28</f>
        <v>35088.8000657983</v>
      </c>
      <c r="AF29" s="159" t="n">
        <f aca="false">[2]kekka2!K28</f>
        <v>11049.2887064151</v>
      </c>
      <c r="AG29" s="160" t="n">
        <f aca="false">[3]kekka2!I28</f>
        <v>40361.4813931693</v>
      </c>
      <c r="AH29" s="158" t="n">
        <f aca="false">[3]kekka2!J28</f>
        <v>52611.0146052222</v>
      </c>
      <c r="AI29" s="159" t="n">
        <f aca="false">[3]kekka2!K28</f>
        <v>12249.5332120529</v>
      </c>
      <c r="AJ29" s="160" t="n">
        <f aca="false">[4]kekka2!I28</f>
        <v>4904.00712775025</v>
      </c>
      <c r="AK29" s="158" t="n">
        <f aca="false">[4]kekka2!J28</f>
        <v>11664.8663871489</v>
      </c>
      <c r="AL29" s="161" t="n">
        <f aca="false">[4]kekka2!K28</f>
        <v>6760.85925939869</v>
      </c>
      <c r="AN29" s="157" t="n">
        <f aca="false">[1]kekka2!M28</f>
        <v>43503.6968716537</v>
      </c>
      <c r="AO29" s="158" t="n">
        <f aca="false">[1]kekka2!N28</f>
        <v>43691.9368211718</v>
      </c>
      <c r="AP29" s="159" t="n">
        <f aca="false">[1]kekka2!O28</f>
        <v>188.239949518131</v>
      </c>
      <c r="AQ29" s="160" t="n">
        <f aca="false">[2]kekka2!M28</f>
        <v>4294.40010828957</v>
      </c>
      <c r="AR29" s="158" t="n">
        <f aca="false">[2]kekka2!N28</f>
        <v>4414.06738978022</v>
      </c>
      <c r="AS29" s="159" t="n">
        <f aca="false">[2]kekka2!O28</f>
        <v>119.667281490648</v>
      </c>
      <c r="AT29" s="160" t="n">
        <f aca="false">[3]kekka2!M28</f>
        <v>6862.93475352692</v>
      </c>
      <c r="AU29" s="158" t="n">
        <f aca="false">[3]kekka2!N28</f>
        <v>7140.21508677429</v>
      </c>
      <c r="AV29" s="159" t="n">
        <f aca="false">[3]kekka2!O28</f>
        <v>277.28033324737</v>
      </c>
      <c r="AW29" s="160" t="n">
        <f aca="false">[4]kekka2!M28</f>
        <v>13015.09110613</v>
      </c>
      <c r="AX29" s="158" t="n">
        <f aca="false">[4]kekka2!N28</f>
        <v>25602.736190335</v>
      </c>
      <c r="AY29" s="161" t="n">
        <f aca="false">[4]kekka2!O28</f>
        <v>12587.645084205</v>
      </c>
      <c r="AZ29" s="152" t="n">
        <f aca="false">[1]kekka2!P28</f>
        <v>10448.5291917206</v>
      </c>
      <c r="BA29" s="153" t="n">
        <f aca="false">[1]kekka2!Q28</f>
        <v>10956.2251797461</v>
      </c>
      <c r="BB29" s="154" t="n">
        <f aca="false">[1]kekka2!R28</f>
        <v>507.695988025504</v>
      </c>
      <c r="BC29" s="160" t="n">
        <f aca="false">[2]kekka2!P28</f>
        <v>6327.27047354768</v>
      </c>
      <c r="BD29" s="158" t="n">
        <f aca="false">[2]kekka2!Q28</f>
        <v>8201.44619952991</v>
      </c>
      <c r="BE29" s="159" t="n">
        <f aca="false">[2]kekka2!R28</f>
        <v>1874.17572598224</v>
      </c>
      <c r="BF29" s="160" t="n">
        <f aca="false">[3]kekka2!P28</f>
        <v>11515.0887391882</v>
      </c>
      <c r="BG29" s="158" t="n">
        <f aca="false">[3]kekka2!Q28</f>
        <v>15214.1506079729</v>
      </c>
      <c r="BH29" s="159" t="n">
        <f aca="false">[3]kekka2!R28</f>
        <v>3699.06186878472</v>
      </c>
      <c r="BI29" s="160" t="n">
        <f aca="false">[4]kekka2!P28</f>
        <v>3884.17360493714</v>
      </c>
      <c r="BJ29" s="158" t="n">
        <f aca="false">[4]kekka2!Q28</f>
        <v>5452.43455905283</v>
      </c>
      <c r="BK29" s="161" t="n">
        <f aca="false">[4]kekka2!R28</f>
        <v>1568.26095411569</v>
      </c>
      <c r="BL29" s="157" t="n">
        <f aca="false">[1]kekka2!S28</f>
        <v>9742.34880938309</v>
      </c>
      <c r="BM29" s="158" t="n">
        <f aca="false">[1]kekka2!T28</f>
        <v>12046.5291418082</v>
      </c>
      <c r="BN29" s="159" t="n">
        <f aca="false">[1]kekka2!U28</f>
        <v>2304.1803324251</v>
      </c>
      <c r="BO29" s="160" t="n">
        <f aca="false">[2]kekka2!S28</f>
        <v>12062.6147468786</v>
      </c>
      <c r="BP29" s="158" t="n">
        <f aca="false">[2]kekka2!T28</f>
        <v>18718.9154122161</v>
      </c>
      <c r="BQ29" s="159" t="n">
        <f aca="false">[2]kekka2!U28</f>
        <v>6656.30066533756</v>
      </c>
      <c r="BR29" s="160" t="n">
        <f aca="false">[3]kekka2!S28</f>
        <v>19644.3302459871</v>
      </c>
      <c r="BS29" s="158" t="n">
        <f aca="false">[3]kekka2!T28</f>
        <v>28066.5377641666</v>
      </c>
      <c r="BT29" s="159" t="n">
        <f aca="false">[3]kekka2!U28</f>
        <v>8422.20751817952</v>
      </c>
      <c r="BU29" s="160" t="n">
        <f aca="false">[4]kekka2!S28</f>
        <v>2207.33997012967</v>
      </c>
      <c r="BV29" s="158" t="n">
        <f aca="false">[4]kekka2!T28</f>
        <v>6222.8872684842</v>
      </c>
      <c r="BW29" s="161" t="n">
        <f aca="false">[4]kekka2!U28</f>
        <v>4015.54729835453</v>
      </c>
      <c r="BX29" s="157" t="n">
        <f aca="false">[1]kekka2!V28</f>
        <v>10208.428751721</v>
      </c>
      <c r="BY29" s="158" t="n">
        <f aca="false">[1]kekka2!W28</f>
        <v>10208.428751721</v>
      </c>
      <c r="BZ29" s="159" t="n">
        <f aca="false">[1]kekka2!X28</f>
        <v>0</v>
      </c>
      <c r="CA29" s="160" t="n">
        <f aca="false">[2]kekka2!V28</f>
        <v>532.264541283791</v>
      </c>
      <c r="CB29" s="158" t="n">
        <f aca="false">[2]kekka2!W28</f>
        <v>1031.32741948009</v>
      </c>
      <c r="CC29" s="159" t="n">
        <f aca="false">[2]kekka2!X28</f>
        <v>499.062878196301</v>
      </c>
      <c r="CD29" s="160" t="n">
        <f aca="false">[3]kekka2!V28</f>
        <v>845.030721019347</v>
      </c>
      <c r="CE29" s="158" t="n">
        <f aca="false">[3]kekka2!W28</f>
        <v>1668.27983121082</v>
      </c>
      <c r="CF29" s="159" t="n">
        <f aca="false">[3]kekka2!X28</f>
        <v>823.249110191478</v>
      </c>
      <c r="CG29" s="160" t="n">
        <f aca="false">[4]kekka2!V28</f>
        <v>0</v>
      </c>
      <c r="CH29" s="158" t="n">
        <f aca="false">[4]kekka2!W28</f>
        <v>5981.9666342073</v>
      </c>
      <c r="CI29" s="161" t="n">
        <f aca="false">[4]kekka2!X28</f>
        <v>5981.9666342073</v>
      </c>
      <c r="CJ29" s="152" t="n">
        <f aca="false">[1]kekka2!Y28</f>
        <v>1988.27776502983</v>
      </c>
      <c r="CK29" s="153" t="n">
        <f aca="false">[1]kekka2!Z28</f>
        <v>2559.87379531895</v>
      </c>
      <c r="CL29" s="154" t="n">
        <f aca="false">[1]kekka2!AA28</f>
        <v>571.596030289124</v>
      </c>
      <c r="CM29" s="160" t="n">
        <f aca="false">[2]kekka2!Y28</f>
        <v>831.052490896508</v>
      </c>
      <c r="CN29" s="158" t="n">
        <f aca="false">[2]kekka2!Z28</f>
        <v>1916.23181026857</v>
      </c>
      <c r="CO29" s="159" t="n">
        <f aca="false">[2]kekka2!AA28</f>
        <v>1085.17931937206</v>
      </c>
      <c r="CP29" s="160" t="n">
        <f aca="false">[3]kekka2!Y28</f>
        <v>1586.35665920566</v>
      </c>
      <c r="CQ29" s="158" t="n">
        <f aca="false">[3]kekka2!Z28</f>
        <v>3554.71933265691</v>
      </c>
      <c r="CR29" s="159" t="n">
        <f aca="false">[3]kekka2!AA28</f>
        <v>1968.36267345125</v>
      </c>
      <c r="CS29" s="160" t="n">
        <f aca="false">[4]kekka2!Y28</f>
        <v>6.59669242403406</v>
      </c>
      <c r="CT29" s="158" t="n">
        <f aca="false">[4]kekka2!Z28</f>
        <v>1273.93733876637</v>
      </c>
      <c r="CU29" s="161" t="n">
        <f aca="false">[4]kekka2!AA28</f>
        <v>1267.34064634234</v>
      </c>
      <c r="CV29" s="157" t="n">
        <f aca="false">[1]kekka2!AB28</f>
        <v>1335.1883509255</v>
      </c>
      <c r="CW29" s="158" t="n">
        <f aca="false">[1]kekka2!AC28</f>
        <v>2814.61851766866</v>
      </c>
      <c r="CX29" s="159" t="n">
        <f aca="false">[1]kekka2!AD28</f>
        <v>1479.43016674316</v>
      </c>
      <c r="CY29" s="160" t="n">
        <f aca="false">[2]kekka2!AB28</f>
        <v>1971.25531245554</v>
      </c>
      <c r="CZ29" s="158" t="n">
        <f aca="false">[2]kekka2!AC28</f>
        <v>4373.59220483224</v>
      </c>
      <c r="DA29" s="159" t="n">
        <f aca="false">[2]kekka2!AD28</f>
        <v>2402.33689237671</v>
      </c>
      <c r="DB29" s="160" t="n">
        <f aca="false">[3]kekka2!AB28</f>
        <v>3082.29056025105</v>
      </c>
      <c r="DC29" s="158" t="n">
        <f aca="false">[3]kekka2!AC28</f>
        <v>6557.62302883639</v>
      </c>
      <c r="DD29" s="159" t="n">
        <f aca="false">[3]kekka2!AD28</f>
        <v>3475.33246858534</v>
      </c>
      <c r="DE29" s="160" t="n">
        <f aca="false">[4]kekka2!AB28</f>
        <v>0</v>
      </c>
      <c r="DF29" s="158" t="n">
        <f aca="false">[4]kekka2!AC28</f>
        <v>1453.95022359205</v>
      </c>
      <c r="DG29" s="161" t="n">
        <f aca="false">[4]kekka2!AD28</f>
        <v>1453.95022359205</v>
      </c>
      <c r="DH29" s="157" t="n">
        <f aca="false">[1]kekka2!AE28</f>
        <v>34.0847483555156</v>
      </c>
      <c r="DI29" s="158" t="n">
        <f aca="false">[1]kekka2!AF28</f>
        <v>28000.6207740554</v>
      </c>
      <c r="DJ29" s="159" t="n">
        <f aca="false">[1]kekka2!AG28</f>
        <v>27966.5360256999</v>
      </c>
      <c r="DK29" s="160" t="n">
        <f aca="false">[2]kekka2!AE28</f>
        <v>0</v>
      </c>
      <c r="DL29" s="158" t="n">
        <f aca="false">[2]kekka2!AF28</f>
        <v>2828.82005341702</v>
      </c>
      <c r="DM29" s="159" t="n">
        <f aca="false">[2]kekka2!AG28</f>
        <v>2828.82005341702</v>
      </c>
      <c r="DN29" s="160" t="n">
        <f aca="false">[3]kekka2!AE28</f>
        <v>0</v>
      </c>
      <c r="DO29" s="158" t="n">
        <f aca="false">[3]kekka2!AF28</f>
        <v>4575.91192874461</v>
      </c>
      <c r="DP29" s="159" t="n">
        <f aca="false">[3]kekka2!AG28</f>
        <v>4575.91192874461</v>
      </c>
      <c r="DQ29" s="160" t="n">
        <f aca="false">[4]kekka2!AE28</f>
        <v>228.362130777376</v>
      </c>
      <c r="DR29" s="158" t="n">
        <f aca="false">[4]kekka2!AF28</f>
        <v>16407.8903111562</v>
      </c>
      <c r="DS29" s="161" t="n">
        <f aca="false">[4]kekka2!AG28</f>
        <v>16179.5281803788</v>
      </c>
      <c r="DT29" s="152" t="n">
        <f aca="false">[1]kekka2!AH28</f>
        <v>7021.45816123604</v>
      </c>
      <c r="DU29" s="153" t="n">
        <f aca="false">[1]kekka2!AI28</f>
        <v>7021.45816123604</v>
      </c>
      <c r="DV29" s="154" t="n">
        <f aca="false">[1]kekka2!AJ28</f>
        <v>0</v>
      </c>
      <c r="DW29" s="160" t="n">
        <f aca="false">[2]kekka2!AH28</f>
        <v>0</v>
      </c>
      <c r="DX29" s="158" t="n">
        <f aca="false">[2]kekka2!AI28</f>
        <v>5256.01750665755</v>
      </c>
      <c r="DY29" s="159" t="n">
        <f aca="false">[2]kekka2!AJ28</f>
        <v>5256.01750665755</v>
      </c>
      <c r="DZ29" s="160" t="n">
        <f aca="false">[3]kekka2!AH28</f>
        <v>0</v>
      </c>
      <c r="EA29" s="158" t="n">
        <f aca="false">[3]kekka2!AI28</f>
        <v>9750.21234047889</v>
      </c>
      <c r="EB29" s="159" t="n">
        <f aca="false">[3]kekka2!AJ28</f>
        <v>9750.21234047889</v>
      </c>
      <c r="EC29" s="160" t="n">
        <f aca="false">[4]kekka2!AH28</f>
        <v>3288.22477705636</v>
      </c>
      <c r="ED29" s="158" t="n">
        <f aca="false">[4]kekka2!AI28</f>
        <v>3494.27293663512</v>
      </c>
      <c r="EE29" s="161" t="n">
        <f aca="false">[4]kekka2!AJ28</f>
        <v>206.048159578755</v>
      </c>
      <c r="EF29" s="157" t="n">
        <f aca="false">[1]kekka2!AK28</f>
        <v>7720.1955025241</v>
      </c>
      <c r="EG29" s="158" t="n">
        <f aca="false">[1]kekka2!AL28</f>
        <v>7720.1955025241</v>
      </c>
      <c r="EH29" s="159" t="n">
        <f aca="false">[1]kekka2!AM28</f>
        <v>0</v>
      </c>
      <c r="EI29" s="160" t="n">
        <f aca="false">[2]kekka2!AK28</f>
        <v>10005.6413000491</v>
      </c>
      <c r="EJ29" s="158" t="n">
        <f aca="false">[2]kekka2!AL28</f>
        <v>11996.29244875</v>
      </c>
      <c r="EK29" s="159" t="n">
        <f aca="false">[2]kekka2!AM28</f>
        <v>1990.65114870087</v>
      </c>
      <c r="EL29" s="160" t="n">
        <f aca="false">[3]kekka2!AK28</f>
        <v>17634.8605869311</v>
      </c>
      <c r="EM29" s="158" t="n">
        <f aca="false">[3]kekka2!AL28</f>
        <v>17986.8538122192</v>
      </c>
      <c r="EN29" s="159" t="n">
        <f aca="false">[3]kekka2!AM28</f>
        <v>351.99322528805</v>
      </c>
      <c r="EO29" s="160" t="n">
        <f aca="false">[4]kekka2!AK28</f>
        <v>2696.66715762058</v>
      </c>
      <c r="EP29" s="158" t="n">
        <f aca="false">[4]kekka2!AL28</f>
        <v>3988.02889507269</v>
      </c>
      <c r="EQ29" s="161" t="n">
        <f aca="false">[4]kekka2!AM28</f>
        <v>1291.36173745211</v>
      </c>
    </row>
    <row r="30" customFormat="false" ht="15" hidden="false" customHeight="true" outlineLevel="0" collapsed="false">
      <c r="A30" s="33" t="n">
        <v>24</v>
      </c>
      <c r="B30" s="18" t="s">
        <v>28</v>
      </c>
      <c r="C30" s="157" t="n">
        <f aca="false">[1]kekka2!C29</f>
        <v>32626.9416773095</v>
      </c>
      <c r="D30" s="158" t="n">
        <f aca="false">[1]kekka2!D29</f>
        <v>32626.9416773095</v>
      </c>
      <c r="E30" s="159" t="n">
        <f aca="false">[1]kekka2!E29</f>
        <v>0</v>
      </c>
      <c r="F30" s="160" t="n">
        <f aca="false">[2]kekka2!C29</f>
        <v>3949.25706285323</v>
      </c>
      <c r="G30" s="158" t="n">
        <f aca="false">[2]kekka2!D29</f>
        <v>4013.71433973302</v>
      </c>
      <c r="H30" s="159" t="n">
        <f aca="false">[2]kekka2!E29</f>
        <v>64.4572768797962</v>
      </c>
      <c r="I30" s="160" t="n">
        <f aca="false">[3]kekka2!C29</f>
        <v>6203.24797086804</v>
      </c>
      <c r="J30" s="158" t="n">
        <f aca="false">[3]kekka2!D29</f>
        <v>6281.00120517516</v>
      </c>
      <c r="K30" s="159" t="n">
        <f aca="false">[3]kekka2!E29</f>
        <v>77.7532343071125</v>
      </c>
      <c r="L30" s="160" t="n">
        <f aca="false">[4]kekka2!C29</f>
        <v>5674.41885891847</v>
      </c>
      <c r="M30" s="158" t="n">
        <f aca="false">[4]kekka2!D29</f>
        <v>24244.6357636229</v>
      </c>
      <c r="N30" s="161" t="n">
        <f aca="false">[4]kekka2!E29</f>
        <v>18570.2169047044</v>
      </c>
      <c r="O30" s="152" t="n">
        <f aca="false">[1]kekka2!F29</f>
        <v>6815.97853317149</v>
      </c>
      <c r="P30" s="153" t="n">
        <f aca="false">[1]kekka2!G29</f>
        <v>6906.80913864056</v>
      </c>
      <c r="Q30" s="154" t="n">
        <f aca="false">[1]kekka2!H29</f>
        <v>90.8306054690638</v>
      </c>
      <c r="R30" s="160" t="n">
        <f aca="false">[2]kekka2!F29</f>
        <v>5519.04521887223</v>
      </c>
      <c r="S30" s="158" t="n">
        <f aca="false">[2]kekka2!G29</f>
        <v>5967.75947881358</v>
      </c>
      <c r="T30" s="159" t="n">
        <f aca="false">[2]kekka2!H29</f>
        <v>448.714259941348</v>
      </c>
      <c r="U30" s="160" t="n">
        <f aca="false">[3]kekka2!F29</f>
        <v>10942.6816914047</v>
      </c>
      <c r="V30" s="158" t="n">
        <f aca="false">[3]kekka2!G29</f>
        <v>12136.1718201689</v>
      </c>
      <c r="W30" s="159" t="n">
        <f aca="false">[3]kekka2!H29</f>
        <v>1193.49012876428</v>
      </c>
      <c r="X30" s="160" t="n">
        <f aca="false">[4]kekka2!F29</f>
        <v>1921.34520791997</v>
      </c>
      <c r="Y30" s="158" t="n">
        <f aca="false">[4]kekka2!G29</f>
        <v>2412.97322765915</v>
      </c>
      <c r="Z30" s="161" t="n">
        <f aca="false">[4]kekka2!H29</f>
        <v>491.62801973918</v>
      </c>
      <c r="AA30" s="157" t="n">
        <f aca="false">[1]kekka2!I29</f>
        <v>4661.14166031818</v>
      </c>
      <c r="AB30" s="158" t="n">
        <f aca="false">[1]kekka2!J29</f>
        <v>4948.16177096636</v>
      </c>
      <c r="AC30" s="159" t="n">
        <f aca="false">[1]kekka2!K29</f>
        <v>287.020110648182</v>
      </c>
      <c r="AD30" s="160" t="n">
        <f aca="false">[2]kekka2!I29</f>
        <v>7096.05231028366</v>
      </c>
      <c r="AE30" s="158" t="n">
        <f aca="false">[2]kekka2!J29</f>
        <v>7974.61664868008</v>
      </c>
      <c r="AF30" s="159" t="n">
        <f aca="false">[2]kekka2!K29</f>
        <v>878.564338396419</v>
      </c>
      <c r="AG30" s="160" t="n">
        <f aca="false">[3]kekka2!I29</f>
        <v>10801.091427295</v>
      </c>
      <c r="AH30" s="158" t="n">
        <f aca="false">[3]kekka2!J29</f>
        <v>12136.1718201689</v>
      </c>
      <c r="AI30" s="159" t="n">
        <f aca="false">[3]kekka2!K29</f>
        <v>1335.08039287394</v>
      </c>
      <c r="AJ30" s="160" t="n">
        <f aca="false">[4]kekka2!I29</f>
        <v>1769.92673570254</v>
      </c>
      <c r="AK30" s="158" t="n">
        <f aca="false">[4]kekka2!J29</f>
        <v>2987.49066281609</v>
      </c>
      <c r="AL30" s="161" t="n">
        <f aca="false">[4]kekka2!K29</f>
        <v>1217.56392711355</v>
      </c>
      <c r="AN30" s="157" t="n">
        <f aca="false">[1]kekka2!M29</f>
        <v>14825.1528309919</v>
      </c>
      <c r="AO30" s="158" t="n">
        <f aca="false">[1]kekka2!N29</f>
        <v>14825.1528309919</v>
      </c>
      <c r="AP30" s="159" t="n">
        <f aca="false">[1]kekka2!O29</f>
        <v>0</v>
      </c>
      <c r="AQ30" s="160" t="n">
        <f aca="false">[2]kekka2!M29</f>
        <v>1803.23242184119</v>
      </c>
      <c r="AR30" s="158" t="n">
        <f aca="false">[2]kekka2!N29</f>
        <v>1823.76666176677</v>
      </c>
      <c r="AS30" s="159" t="n">
        <f aca="false">[2]kekka2!O29</f>
        <v>20.5342399255796</v>
      </c>
      <c r="AT30" s="160" t="n">
        <f aca="false">[3]kekka2!M29</f>
        <v>2848.13287342289</v>
      </c>
      <c r="AU30" s="158" t="n">
        <f aca="false">[3]kekka2!N29</f>
        <v>2853.98502008922</v>
      </c>
      <c r="AV30" s="159" t="n">
        <f aca="false">[3]kekka2!O29</f>
        <v>5.85214666632737</v>
      </c>
      <c r="AW30" s="160" t="n">
        <f aca="false">[4]kekka2!M29</f>
        <v>5339.89632474228</v>
      </c>
      <c r="AX30" s="158" t="n">
        <f aca="false">[4]kekka2!N29</f>
        <v>11016.3690511455</v>
      </c>
      <c r="AY30" s="161" t="n">
        <f aca="false">[4]kekka2!O29</f>
        <v>5676.47272640322</v>
      </c>
      <c r="AZ30" s="152" t="n">
        <f aca="false">[1]kekka2!P29</f>
        <v>3084.9798103107</v>
      </c>
      <c r="BA30" s="153" t="n">
        <f aca="false">[1]kekka2!Q29</f>
        <v>3138.34198949908</v>
      </c>
      <c r="BB30" s="154" t="n">
        <f aca="false">[1]kekka2!R29</f>
        <v>53.362179188377</v>
      </c>
      <c r="BC30" s="160" t="n">
        <f aca="false">[2]kekka2!P29</f>
        <v>2420.3766456233</v>
      </c>
      <c r="BD30" s="158" t="n">
        <f aca="false">[2]kekka2!Q29</f>
        <v>2711.65306289007</v>
      </c>
      <c r="BE30" s="159" t="n">
        <f aca="false">[2]kekka2!R29</f>
        <v>291.276417266766</v>
      </c>
      <c r="BF30" s="160" t="n">
        <f aca="false">[3]kekka2!P29</f>
        <v>5004.80007203594</v>
      </c>
      <c r="BG30" s="158" t="n">
        <f aca="false">[3]kekka2!Q29</f>
        <v>5514.47953034189</v>
      </c>
      <c r="BH30" s="159" t="n">
        <f aca="false">[3]kekka2!R29</f>
        <v>509.67945830595</v>
      </c>
      <c r="BI30" s="160" t="n">
        <f aca="false">[4]kekka2!P29</f>
        <v>751.956208528199</v>
      </c>
      <c r="BJ30" s="158" t="n">
        <f aca="false">[4]kekka2!Q29</f>
        <v>1096.41587712823</v>
      </c>
      <c r="BK30" s="161" t="n">
        <f aca="false">[4]kekka2!R29</f>
        <v>344.459668600026</v>
      </c>
      <c r="BL30" s="157" t="n">
        <f aca="false">[1]kekka2!S29</f>
        <v>2060.90326099933</v>
      </c>
      <c r="BM30" s="158" t="n">
        <f aca="false">[1]kekka2!T29</f>
        <v>2248.3644103874</v>
      </c>
      <c r="BN30" s="159" t="n">
        <f aca="false">[1]kekka2!U29</f>
        <v>187.461149388072</v>
      </c>
      <c r="BO30" s="160" t="n">
        <f aca="false">[2]kekka2!S29</f>
        <v>2910.60036391674</v>
      </c>
      <c r="BP30" s="158" t="n">
        <f aca="false">[2]kekka2!T29</f>
        <v>3623.53639377345</v>
      </c>
      <c r="BQ30" s="159" t="n">
        <f aca="false">[2]kekka2!U29</f>
        <v>712.936029856714</v>
      </c>
      <c r="BR30" s="160" t="n">
        <f aca="false">[3]kekka2!S29</f>
        <v>4424.82741278995</v>
      </c>
      <c r="BS30" s="158" t="n">
        <f aca="false">[3]kekka2!T29</f>
        <v>5514.47953034189</v>
      </c>
      <c r="BT30" s="159" t="n">
        <f aca="false">[3]kekka2!U29</f>
        <v>1089.65211755195</v>
      </c>
      <c r="BU30" s="160" t="n">
        <f aca="false">[4]kekka2!S29</f>
        <v>684.405662617425</v>
      </c>
      <c r="BV30" s="158" t="n">
        <f aca="false">[4]kekka2!T29</f>
        <v>1357.46727644447</v>
      </c>
      <c r="BW30" s="161" t="n">
        <f aca="false">[4]kekka2!U29</f>
        <v>673.061613827045</v>
      </c>
      <c r="BX30" s="157" t="n">
        <f aca="false">[1]kekka2!V29</f>
        <v>17801.7888463176</v>
      </c>
      <c r="BY30" s="158" t="n">
        <f aca="false">[1]kekka2!W29</f>
        <v>17801.7888463176</v>
      </c>
      <c r="BZ30" s="159" t="n">
        <f aca="false">[1]kekka2!X29</f>
        <v>0</v>
      </c>
      <c r="CA30" s="160" t="n">
        <f aca="false">[2]kekka2!V29</f>
        <v>2146.02464101204</v>
      </c>
      <c r="CB30" s="158" t="n">
        <f aca="false">[2]kekka2!W29</f>
        <v>2189.94767796625</v>
      </c>
      <c r="CC30" s="159" t="n">
        <f aca="false">[2]kekka2!X29</f>
        <v>43.9230369542165</v>
      </c>
      <c r="CD30" s="160" t="n">
        <f aca="false">[3]kekka2!V29</f>
        <v>3355.11509744515</v>
      </c>
      <c r="CE30" s="158" t="n">
        <f aca="false">[3]kekka2!W29</f>
        <v>3427.01618508593</v>
      </c>
      <c r="CF30" s="159" t="n">
        <f aca="false">[3]kekka2!X29</f>
        <v>71.9010876407861</v>
      </c>
      <c r="CG30" s="160" t="n">
        <f aca="false">[4]kekka2!V29</f>
        <v>334.522534176189</v>
      </c>
      <c r="CH30" s="158" t="n">
        <f aca="false">[4]kekka2!W29</f>
        <v>13228.2667124774</v>
      </c>
      <c r="CI30" s="161" t="n">
        <f aca="false">[4]kekka2!X29</f>
        <v>12893.7441783012</v>
      </c>
      <c r="CJ30" s="152" t="n">
        <f aca="false">[1]kekka2!Y29</f>
        <v>3730.99872286079</v>
      </c>
      <c r="CK30" s="153" t="n">
        <f aca="false">[1]kekka2!Z29</f>
        <v>3768.46714914148</v>
      </c>
      <c r="CL30" s="154" t="n">
        <f aca="false">[1]kekka2!AA29</f>
        <v>37.4684262806873</v>
      </c>
      <c r="CM30" s="160" t="n">
        <f aca="false">[2]kekka2!Y29</f>
        <v>3098.66857324893</v>
      </c>
      <c r="CN30" s="158" t="n">
        <f aca="false">[2]kekka2!Z29</f>
        <v>3256.10641592351</v>
      </c>
      <c r="CO30" s="159" t="n">
        <f aca="false">[2]kekka2!AA29</f>
        <v>157.437842674582</v>
      </c>
      <c r="CP30" s="160" t="n">
        <f aca="false">[3]kekka2!Y29</f>
        <v>5937.88161936873</v>
      </c>
      <c r="CQ30" s="158" t="n">
        <f aca="false">[3]kekka2!Z29</f>
        <v>6621.69228982706</v>
      </c>
      <c r="CR30" s="159" t="n">
        <f aca="false">[3]kekka2!AA29</f>
        <v>683.810670458327</v>
      </c>
      <c r="CS30" s="160" t="n">
        <f aca="false">[4]kekka2!Y29</f>
        <v>1169.38899939177</v>
      </c>
      <c r="CT30" s="158" t="n">
        <f aca="false">[4]kekka2!Z29</f>
        <v>1316.55735053092</v>
      </c>
      <c r="CU30" s="161" t="n">
        <f aca="false">[4]kekka2!AA29</f>
        <v>147.168351139154</v>
      </c>
      <c r="CV30" s="157" t="n">
        <f aca="false">[1]kekka2!AB29</f>
        <v>2600.23839931886</v>
      </c>
      <c r="CW30" s="158" t="n">
        <f aca="false">[1]kekka2!AC29</f>
        <v>2699.79736057897</v>
      </c>
      <c r="CX30" s="159" t="n">
        <f aca="false">[1]kekka2!AD29</f>
        <v>99.5589612601102</v>
      </c>
      <c r="CY30" s="160" t="n">
        <f aca="false">[2]kekka2!AB29</f>
        <v>4185.45194636693</v>
      </c>
      <c r="CZ30" s="158" t="n">
        <f aca="false">[2]kekka2!AC29</f>
        <v>4351.08025490663</v>
      </c>
      <c r="DA30" s="159" t="n">
        <f aca="false">[2]kekka2!AD29</f>
        <v>165.628308539704</v>
      </c>
      <c r="DB30" s="160" t="n">
        <f aca="false">[3]kekka2!AB29</f>
        <v>6376.26401450506</v>
      </c>
      <c r="DC30" s="158" t="n">
        <f aca="false">[3]kekka2!AC29</f>
        <v>6621.69228982706</v>
      </c>
      <c r="DD30" s="159" t="n">
        <f aca="false">[3]kekka2!AD29</f>
        <v>245.428275321999</v>
      </c>
      <c r="DE30" s="160" t="n">
        <f aca="false">[4]kekka2!AB29</f>
        <v>1085.52107308512</v>
      </c>
      <c r="DF30" s="158" t="n">
        <f aca="false">[4]kekka2!AC29</f>
        <v>1630.02338637162</v>
      </c>
      <c r="DG30" s="161" t="n">
        <f aca="false">[4]kekka2!AD29</f>
        <v>544.502313286502</v>
      </c>
      <c r="DH30" s="157" t="n">
        <f aca="false">[1]kekka2!AE29</f>
        <v>0</v>
      </c>
      <c r="DI30" s="158" t="n">
        <f aca="false">[1]kekka2!AF29</f>
        <v>0</v>
      </c>
      <c r="DJ30" s="159" t="n">
        <f aca="false">[1]kekka2!AG29</f>
        <v>0</v>
      </c>
      <c r="DK30" s="160" t="n">
        <f aca="false">[2]kekka2!AE29</f>
        <v>0</v>
      </c>
      <c r="DL30" s="158" t="n">
        <f aca="false">[2]kekka2!AF29</f>
        <v>0</v>
      </c>
      <c r="DM30" s="159" t="n">
        <f aca="false">[2]kekka2!AG29</f>
        <v>0</v>
      </c>
      <c r="DN30" s="160" t="n">
        <f aca="false">[3]kekka2!AE29</f>
        <v>0</v>
      </c>
      <c r="DO30" s="158" t="n">
        <f aca="false">[3]kekka2!AF29</f>
        <v>0</v>
      </c>
      <c r="DP30" s="159" t="n">
        <f aca="false">[3]kekka2!AG29</f>
        <v>0</v>
      </c>
      <c r="DQ30" s="160" t="n">
        <f aca="false">[4]kekka2!AE29</f>
        <v>0</v>
      </c>
      <c r="DR30" s="158" t="n">
        <f aca="false">[4]kekka2!AF29</f>
        <v>0</v>
      </c>
      <c r="DS30" s="161" t="n">
        <f aca="false">[4]kekka2!AG29</f>
        <v>0</v>
      </c>
      <c r="DT30" s="152" t="n">
        <f aca="false">[1]kekka2!AH29</f>
        <v>0</v>
      </c>
      <c r="DU30" s="153" t="n">
        <f aca="false">[1]kekka2!AI29</f>
        <v>0</v>
      </c>
      <c r="DV30" s="154" t="n">
        <f aca="false">[1]kekka2!AJ29</f>
        <v>0</v>
      </c>
      <c r="DW30" s="160" t="n">
        <f aca="false">[2]kekka2!AH29</f>
        <v>0</v>
      </c>
      <c r="DX30" s="158" t="n">
        <f aca="false">[2]kekka2!AI29</f>
        <v>0</v>
      </c>
      <c r="DY30" s="159" t="n">
        <f aca="false">[2]kekka2!AJ29</f>
        <v>0</v>
      </c>
      <c r="DZ30" s="160" t="n">
        <f aca="false">[3]kekka2!AH29</f>
        <v>0</v>
      </c>
      <c r="EA30" s="158" t="n">
        <f aca="false">[3]kekka2!AI29</f>
        <v>0</v>
      </c>
      <c r="EB30" s="159" t="n">
        <f aca="false">[3]kekka2!AJ29</f>
        <v>0</v>
      </c>
      <c r="EC30" s="160" t="n">
        <f aca="false">[4]kekka2!AH29</f>
        <v>0</v>
      </c>
      <c r="ED30" s="158" t="n">
        <f aca="false">[4]kekka2!AI29</f>
        <v>0</v>
      </c>
      <c r="EE30" s="161" t="n">
        <f aca="false">[4]kekka2!AJ29</f>
        <v>0</v>
      </c>
      <c r="EF30" s="157" t="n">
        <f aca="false">[1]kekka2!AK29</f>
        <v>0</v>
      </c>
      <c r="EG30" s="158" t="n">
        <f aca="false">[1]kekka2!AL29</f>
        <v>0</v>
      </c>
      <c r="EH30" s="159" t="n">
        <f aca="false">[1]kekka2!AM29</f>
        <v>0</v>
      </c>
      <c r="EI30" s="160" t="n">
        <f aca="false">[2]kekka2!AK29</f>
        <v>0</v>
      </c>
      <c r="EJ30" s="158" t="n">
        <f aca="false">[2]kekka2!AL29</f>
        <v>0</v>
      </c>
      <c r="EK30" s="159" t="n">
        <f aca="false">[2]kekka2!AM29</f>
        <v>0</v>
      </c>
      <c r="EL30" s="160" t="n">
        <f aca="false">[3]kekka2!AK29</f>
        <v>0</v>
      </c>
      <c r="EM30" s="158" t="n">
        <f aca="false">[3]kekka2!AL29</f>
        <v>0</v>
      </c>
      <c r="EN30" s="159" t="n">
        <f aca="false">[3]kekka2!AM29</f>
        <v>0</v>
      </c>
      <c r="EO30" s="160" t="n">
        <f aca="false">[4]kekka2!AK29</f>
        <v>0</v>
      </c>
      <c r="EP30" s="158" t="n">
        <f aca="false">[4]kekka2!AL29</f>
        <v>0</v>
      </c>
      <c r="EQ30" s="161" t="n">
        <f aca="false">[4]kekka2!AM29</f>
        <v>0</v>
      </c>
    </row>
    <row r="31" customFormat="false" ht="15" hidden="false" customHeight="true" outlineLevel="0" collapsed="false">
      <c r="A31" s="33" t="n">
        <v>25</v>
      </c>
      <c r="B31" s="18" t="s">
        <v>29</v>
      </c>
      <c r="C31" s="157" t="n">
        <f aca="false">[1]kekka2!C30</f>
        <v>19254.6321243523</v>
      </c>
      <c r="D31" s="158" t="n">
        <f aca="false">[1]kekka2!D30</f>
        <v>19254.6321243523</v>
      </c>
      <c r="E31" s="159" t="n">
        <f aca="false">[1]kekka2!E30</f>
        <v>0</v>
      </c>
      <c r="F31" s="160" t="n">
        <f aca="false">[2]kekka2!C30</f>
        <v>2545.12955222655</v>
      </c>
      <c r="G31" s="158" t="n">
        <f aca="false">[2]kekka2!D30</f>
        <v>2568.82321049563</v>
      </c>
      <c r="H31" s="159" t="n">
        <f aca="false">[2]kekka2!E30</f>
        <v>23.6936582690837</v>
      </c>
      <c r="I31" s="160" t="n">
        <f aca="false">[3]kekka2!C30</f>
        <v>3727.38087915683</v>
      </c>
      <c r="J31" s="158" t="n">
        <f aca="false">[3]kekka2!D30</f>
        <v>3728.29879391407</v>
      </c>
      <c r="K31" s="159" t="n">
        <f aca="false">[3]kekka2!E30</f>
        <v>0.917914757242215</v>
      </c>
      <c r="L31" s="160" t="n">
        <f aca="false">[4]kekka2!C30</f>
        <v>2696.59281782356</v>
      </c>
      <c r="M31" s="158" t="n">
        <f aca="false">[4]kekka2!D30</f>
        <v>13190.0536022282</v>
      </c>
      <c r="N31" s="161" t="n">
        <f aca="false">[4]kekka2!E30</f>
        <v>10493.4607844046</v>
      </c>
      <c r="O31" s="152" t="n">
        <f aca="false">[1]kekka2!F30</f>
        <v>2465.85363576795</v>
      </c>
      <c r="P31" s="153" t="n">
        <f aca="false">[1]kekka2!G30</f>
        <v>2507.11355785838</v>
      </c>
      <c r="Q31" s="154" t="n">
        <f aca="false">[1]kekka2!H30</f>
        <v>41.2599220904281</v>
      </c>
      <c r="R31" s="160" t="n">
        <f aca="false">[2]kekka2!F30</f>
        <v>3940.37624011998</v>
      </c>
      <c r="S31" s="158" t="n">
        <f aca="false">[2]kekka2!G30</f>
        <v>4315.62299363266</v>
      </c>
      <c r="T31" s="159" t="n">
        <f aca="false">[2]kekka2!H30</f>
        <v>375.246753512677</v>
      </c>
      <c r="U31" s="160" t="n">
        <f aca="false">[3]kekka2!F30</f>
        <v>5051.10865492958</v>
      </c>
      <c r="V31" s="158" t="n">
        <f aca="false">[3]kekka2!G30</f>
        <v>5385.3204800981</v>
      </c>
      <c r="W31" s="159" t="n">
        <f aca="false">[3]kekka2!H30</f>
        <v>334.211825168518</v>
      </c>
      <c r="X31" s="160" t="n">
        <f aca="false">[4]kekka2!F30</f>
        <v>2019.20980603599</v>
      </c>
      <c r="Y31" s="158" t="n">
        <f aca="false">[4]kekka2!G30</f>
        <v>3129.84322764736</v>
      </c>
      <c r="Z31" s="161" t="n">
        <f aca="false">[4]kekka2!H30</f>
        <v>1110.63342161138</v>
      </c>
      <c r="AA31" s="157" t="n">
        <f aca="false">[1]kekka2!I30</f>
        <v>2777.00160079838</v>
      </c>
      <c r="AB31" s="158" t="n">
        <f aca="false">[1]kekka2!J30</f>
        <v>3008.53626943005</v>
      </c>
      <c r="AC31" s="159" t="n">
        <f aca="false">[1]kekka2!K30</f>
        <v>231.534668631677</v>
      </c>
      <c r="AD31" s="160" t="n">
        <f aca="false">[2]kekka2!I30</f>
        <v>4933.64536307089</v>
      </c>
      <c r="AE31" s="158" t="n">
        <f aca="false">[2]kekka2!J30</f>
        <v>6062.42277676969</v>
      </c>
      <c r="AF31" s="159" t="n">
        <f aca="false">[2]kekka2!K30</f>
        <v>1128.7774136988</v>
      </c>
      <c r="AG31" s="160" t="n">
        <f aca="false">[3]kekka2!I30</f>
        <v>8582.19673720956</v>
      </c>
      <c r="AH31" s="158" t="n">
        <f aca="false">[3]kekka2!J30</f>
        <v>10149.2578278772</v>
      </c>
      <c r="AI31" s="159" t="n">
        <f aca="false">[3]kekka2!K30</f>
        <v>1567.06109066763</v>
      </c>
      <c r="AJ31" s="160" t="n">
        <f aca="false">[4]kekka2!I30</f>
        <v>1493.38348494008</v>
      </c>
      <c r="AK31" s="158" t="n">
        <f aca="false">[4]kekka2!J30</f>
        <v>2012.04207491616</v>
      </c>
      <c r="AL31" s="161" t="n">
        <f aca="false">[4]kekka2!K30</f>
        <v>518.658589976085</v>
      </c>
      <c r="AN31" s="157" t="n">
        <f aca="false">[1]kekka2!M30</f>
        <v>8901.63730569948</v>
      </c>
      <c r="AO31" s="158" t="n">
        <f aca="false">[1]kekka2!N30</f>
        <v>8901.63730569948</v>
      </c>
      <c r="AP31" s="159" t="n">
        <f aca="false">[1]kekka2!O30</f>
        <v>0</v>
      </c>
      <c r="AQ31" s="160" t="n">
        <f aca="false">[2]kekka2!M30</f>
        <v>1163.90277954465</v>
      </c>
      <c r="AR31" s="158" t="n">
        <f aca="false">[2]kekka2!N30</f>
        <v>1187.59643781373</v>
      </c>
      <c r="AS31" s="159" t="n">
        <f aca="false">[2]kekka2!O30</f>
        <v>23.6936582690835</v>
      </c>
      <c r="AT31" s="160" t="n">
        <f aca="false">[3]kekka2!M30</f>
        <v>1722.71738589986</v>
      </c>
      <c r="AU31" s="158" t="n">
        <f aca="false">[3]kekka2!N30</f>
        <v>1723.6353006571</v>
      </c>
      <c r="AV31" s="159" t="n">
        <f aca="false">[3]kekka2!O30</f>
        <v>0.917914757241988</v>
      </c>
      <c r="AW31" s="160" t="n">
        <f aca="false">[4]kekka2!M30</f>
        <v>2614.38394870478</v>
      </c>
      <c r="AX31" s="158" t="n">
        <f aca="false">[4]kekka2!N30</f>
        <v>6097.91308665262</v>
      </c>
      <c r="AY31" s="161" t="n">
        <f aca="false">[4]kekka2!O30</f>
        <v>3483.52913794785</v>
      </c>
      <c r="AZ31" s="152" t="n">
        <f aca="false">[1]kekka2!P30</f>
        <v>1117.80743542252</v>
      </c>
      <c r="BA31" s="153" t="n">
        <f aca="false">[1]kekka2!Q30</f>
        <v>1159.06735751295</v>
      </c>
      <c r="BB31" s="154" t="n">
        <f aca="false">[1]kekka2!R30</f>
        <v>41.2599220904285</v>
      </c>
      <c r="BC31" s="160" t="n">
        <f aca="false">[2]kekka2!P30</f>
        <v>1619.91526201439</v>
      </c>
      <c r="BD31" s="158" t="n">
        <f aca="false">[2]kekka2!Q30</f>
        <v>1995.16201552706</v>
      </c>
      <c r="BE31" s="159" t="n">
        <f aca="false">[2]kekka2!R30</f>
        <v>375.246753512677</v>
      </c>
      <c r="BF31" s="160" t="n">
        <f aca="false">[3]kekka2!P30</f>
        <v>2155.48360911396</v>
      </c>
      <c r="BG31" s="158" t="n">
        <f aca="false">[3]kekka2!Q30</f>
        <v>2489.69543428248</v>
      </c>
      <c r="BH31" s="159" t="n">
        <f aca="false">[3]kekka2!R30</f>
        <v>334.211825168518</v>
      </c>
      <c r="BI31" s="160" t="n">
        <f aca="false">[4]kekka2!P30</f>
        <v>731.880674223006</v>
      </c>
      <c r="BJ31" s="158" t="n">
        <f aca="false">[4]kekka2!Q30</f>
        <v>1446.9624273413</v>
      </c>
      <c r="BK31" s="161" t="n">
        <f aca="false">[4]kekka2!R30</f>
        <v>715.081753118295</v>
      </c>
      <c r="BL31" s="157" t="n">
        <f aca="false">[1]kekka2!S30</f>
        <v>1159.34616038387</v>
      </c>
      <c r="BM31" s="158" t="n">
        <f aca="false">[1]kekka2!T30</f>
        <v>1390.88082901554</v>
      </c>
      <c r="BN31" s="159" t="n">
        <f aca="false">[1]kekka2!U30</f>
        <v>231.534668631678</v>
      </c>
      <c r="BO31" s="160" t="n">
        <f aca="false">[2]kekka2!S30</f>
        <v>1673.9501795416</v>
      </c>
      <c r="BP31" s="158" t="n">
        <f aca="false">[2]kekka2!T30</f>
        <v>2802.7275932404</v>
      </c>
      <c r="BQ31" s="159" t="n">
        <f aca="false">[2]kekka2!U30</f>
        <v>1128.7774136988</v>
      </c>
      <c r="BR31" s="160" t="n">
        <f aca="false">[3]kekka2!S30</f>
        <v>3125.0572277878</v>
      </c>
      <c r="BS31" s="158" t="n">
        <f aca="false">[3]kekka2!T30</f>
        <v>4692.11831845544</v>
      </c>
      <c r="BT31" s="159" t="n">
        <f aca="false">[3]kekka2!U30</f>
        <v>1567.06109066763</v>
      </c>
      <c r="BU31" s="160" t="n">
        <f aca="false">[4]kekka2!S30</f>
        <v>439.972884060995</v>
      </c>
      <c r="BV31" s="158" t="n">
        <f aca="false">[4]kekka2!T30</f>
        <v>930.190131862265</v>
      </c>
      <c r="BW31" s="161" t="n">
        <f aca="false">[4]kekka2!U30</f>
        <v>490.21724780127</v>
      </c>
      <c r="BX31" s="157" t="n">
        <f aca="false">[1]kekka2!V30</f>
        <v>10352.9948186528</v>
      </c>
      <c r="BY31" s="158" t="n">
        <f aca="false">[1]kekka2!W30</f>
        <v>10352.9948186528</v>
      </c>
      <c r="BZ31" s="159" t="n">
        <f aca="false">[1]kekka2!X30</f>
        <v>0</v>
      </c>
      <c r="CA31" s="160" t="n">
        <f aca="false">[2]kekka2!V30</f>
        <v>1381.2267726819</v>
      </c>
      <c r="CB31" s="158" t="n">
        <f aca="false">[2]kekka2!W30</f>
        <v>1381.2267726819</v>
      </c>
      <c r="CC31" s="159" t="n">
        <f aca="false">[2]kekka2!X30</f>
        <v>0</v>
      </c>
      <c r="CD31" s="160" t="n">
        <f aca="false">[3]kekka2!V30</f>
        <v>2004.66349325697</v>
      </c>
      <c r="CE31" s="158" t="n">
        <f aca="false">[3]kekka2!W30</f>
        <v>2004.66349325697</v>
      </c>
      <c r="CF31" s="159" t="n">
        <f aca="false">[3]kekka2!X30</f>
        <v>0</v>
      </c>
      <c r="CG31" s="160" t="n">
        <f aca="false">[4]kekka2!V30</f>
        <v>82.2088691187777</v>
      </c>
      <c r="CH31" s="158" t="n">
        <f aca="false">[4]kekka2!W30</f>
        <v>7092.14051557554</v>
      </c>
      <c r="CI31" s="161" t="n">
        <f aca="false">[4]kekka2!X30</f>
        <v>7009.93164645677</v>
      </c>
      <c r="CJ31" s="152" t="n">
        <f aca="false">[1]kekka2!Y30</f>
        <v>1348.04620034542</v>
      </c>
      <c r="CK31" s="153" t="n">
        <f aca="false">[1]kekka2!Z30</f>
        <v>1348.04620034542</v>
      </c>
      <c r="CL31" s="154" t="n">
        <f aca="false">[1]kekka2!AA30</f>
        <v>0</v>
      </c>
      <c r="CM31" s="160" t="n">
        <f aca="false">[2]kekka2!Y30</f>
        <v>2320.4609781056</v>
      </c>
      <c r="CN31" s="158" t="n">
        <f aca="false">[2]kekka2!Z30</f>
        <v>2320.4609781056</v>
      </c>
      <c r="CO31" s="159" t="n">
        <f aca="false">[2]kekka2!AA30</f>
        <v>0</v>
      </c>
      <c r="CP31" s="160" t="n">
        <f aca="false">[3]kekka2!Y30</f>
        <v>2895.62504581562</v>
      </c>
      <c r="CQ31" s="158" t="n">
        <f aca="false">[3]kekka2!Z30</f>
        <v>2895.62504581562</v>
      </c>
      <c r="CR31" s="159" t="n">
        <f aca="false">[3]kekka2!AA30</f>
        <v>0</v>
      </c>
      <c r="CS31" s="160" t="n">
        <f aca="false">[4]kekka2!Y30</f>
        <v>1287.32913181298</v>
      </c>
      <c r="CT31" s="158" t="n">
        <f aca="false">[4]kekka2!Z30</f>
        <v>1682.88080030606</v>
      </c>
      <c r="CU31" s="161" t="n">
        <f aca="false">[4]kekka2!AA30</f>
        <v>395.551668493081</v>
      </c>
      <c r="CV31" s="157" t="n">
        <f aca="false">[1]kekka2!AB30</f>
        <v>1617.65544041451</v>
      </c>
      <c r="CW31" s="158" t="n">
        <f aca="false">[1]kekka2!AC30</f>
        <v>1617.65544041451</v>
      </c>
      <c r="CX31" s="159" t="n">
        <f aca="false">[1]kekka2!AD30</f>
        <v>0</v>
      </c>
      <c r="CY31" s="160" t="n">
        <f aca="false">[2]kekka2!AB30</f>
        <v>3259.69518352929</v>
      </c>
      <c r="CZ31" s="158" t="n">
        <f aca="false">[2]kekka2!AC30</f>
        <v>3259.69518352929</v>
      </c>
      <c r="DA31" s="159" t="n">
        <f aca="false">[2]kekka2!AD30</f>
        <v>0</v>
      </c>
      <c r="DB31" s="160" t="n">
        <f aca="false">[3]kekka2!AB30</f>
        <v>5457.13950942175</v>
      </c>
      <c r="DC31" s="158" t="n">
        <f aca="false">[3]kekka2!AC30</f>
        <v>5457.13950942175</v>
      </c>
      <c r="DD31" s="159" t="n">
        <f aca="false">[3]kekka2!AD30</f>
        <v>0</v>
      </c>
      <c r="DE31" s="160" t="n">
        <f aca="false">[4]kekka2!AB30</f>
        <v>1053.41060087908</v>
      </c>
      <c r="DF31" s="158" t="n">
        <f aca="false">[4]kekka2!AC30</f>
        <v>1081.8519430539</v>
      </c>
      <c r="DG31" s="161" t="n">
        <f aca="false">[4]kekka2!AD30</f>
        <v>28.4413421748147</v>
      </c>
      <c r="DH31" s="157" t="n">
        <f aca="false">[1]kekka2!AE30</f>
        <v>0</v>
      </c>
      <c r="DI31" s="158" t="n">
        <f aca="false">[1]kekka2!AF30</f>
        <v>0</v>
      </c>
      <c r="DJ31" s="159" t="n">
        <f aca="false">[1]kekka2!AG30</f>
        <v>0</v>
      </c>
      <c r="DK31" s="160" t="n">
        <f aca="false">[2]kekka2!AE30</f>
        <v>0</v>
      </c>
      <c r="DL31" s="158" t="n">
        <f aca="false">[2]kekka2!AF30</f>
        <v>0</v>
      </c>
      <c r="DM31" s="159" t="n">
        <f aca="false">[2]kekka2!AG30</f>
        <v>0</v>
      </c>
      <c r="DN31" s="160" t="n">
        <f aca="false">[3]kekka2!AE30</f>
        <v>0</v>
      </c>
      <c r="DO31" s="158" t="n">
        <f aca="false">[3]kekka2!AF30</f>
        <v>0</v>
      </c>
      <c r="DP31" s="159" t="n">
        <f aca="false">[3]kekka2!AG30</f>
        <v>0</v>
      </c>
      <c r="DQ31" s="160" t="n">
        <f aca="false">[4]kekka2!AE30</f>
        <v>0</v>
      </c>
      <c r="DR31" s="158" t="n">
        <f aca="false">[4]kekka2!AF30</f>
        <v>0</v>
      </c>
      <c r="DS31" s="161" t="n">
        <f aca="false">[4]kekka2!AG30</f>
        <v>0</v>
      </c>
      <c r="DT31" s="152" t="n">
        <f aca="false">[1]kekka2!AH30</f>
        <v>0</v>
      </c>
      <c r="DU31" s="153" t="n">
        <f aca="false">[1]kekka2!AI30</f>
        <v>0</v>
      </c>
      <c r="DV31" s="154" t="n">
        <f aca="false">[1]kekka2!AJ30</f>
        <v>0</v>
      </c>
      <c r="DW31" s="160" t="n">
        <f aca="false">[2]kekka2!AH30</f>
        <v>0</v>
      </c>
      <c r="DX31" s="158" t="n">
        <f aca="false">[2]kekka2!AI30</f>
        <v>0</v>
      </c>
      <c r="DY31" s="159" t="n">
        <f aca="false">[2]kekka2!AJ30</f>
        <v>0</v>
      </c>
      <c r="DZ31" s="160" t="n">
        <f aca="false">[3]kekka2!AH30</f>
        <v>0</v>
      </c>
      <c r="EA31" s="158" t="n">
        <f aca="false">[3]kekka2!AI30</f>
        <v>0</v>
      </c>
      <c r="EB31" s="159" t="n">
        <f aca="false">[3]kekka2!AJ30</f>
        <v>0</v>
      </c>
      <c r="EC31" s="160" t="n">
        <f aca="false">[4]kekka2!AH30</f>
        <v>0</v>
      </c>
      <c r="ED31" s="158" t="n">
        <f aca="false">[4]kekka2!AI30</f>
        <v>0</v>
      </c>
      <c r="EE31" s="161" t="n">
        <f aca="false">[4]kekka2!AJ30</f>
        <v>0</v>
      </c>
      <c r="EF31" s="157" t="n">
        <f aca="false">[1]kekka2!AK30</f>
        <v>0</v>
      </c>
      <c r="EG31" s="158" t="n">
        <f aca="false">[1]kekka2!AL30</f>
        <v>0</v>
      </c>
      <c r="EH31" s="159" t="n">
        <f aca="false">[1]kekka2!AM30</f>
        <v>0</v>
      </c>
      <c r="EI31" s="160" t="n">
        <f aca="false">[2]kekka2!AK30</f>
        <v>0</v>
      </c>
      <c r="EJ31" s="158" t="n">
        <f aca="false">[2]kekka2!AL30</f>
        <v>0</v>
      </c>
      <c r="EK31" s="159" t="n">
        <f aca="false">[2]kekka2!AM30</f>
        <v>0</v>
      </c>
      <c r="EL31" s="160" t="n">
        <f aca="false">[3]kekka2!AK30</f>
        <v>0</v>
      </c>
      <c r="EM31" s="158" t="n">
        <f aca="false">[3]kekka2!AL30</f>
        <v>0</v>
      </c>
      <c r="EN31" s="159" t="n">
        <f aca="false">[3]kekka2!AM30</f>
        <v>0</v>
      </c>
      <c r="EO31" s="160" t="n">
        <f aca="false">[4]kekka2!AK30</f>
        <v>0</v>
      </c>
      <c r="EP31" s="158" t="n">
        <f aca="false">[4]kekka2!AL30</f>
        <v>0</v>
      </c>
      <c r="EQ31" s="161" t="n">
        <f aca="false">[4]kekka2!AM30</f>
        <v>0</v>
      </c>
    </row>
    <row r="32" customFormat="false" ht="15" hidden="false" customHeight="true" outlineLevel="0" collapsed="false">
      <c r="A32" s="33" t="n">
        <v>26</v>
      </c>
      <c r="B32" s="18" t="s">
        <v>30</v>
      </c>
      <c r="C32" s="157" t="n">
        <f aca="false">[1]kekka2!C31</f>
        <v>46063.4527082288</v>
      </c>
      <c r="D32" s="158" t="n">
        <f aca="false">[1]kekka2!D31</f>
        <v>46114.0762669343</v>
      </c>
      <c r="E32" s="159" t="n">
        <f aca="false">[1]kekka2!E31</f>
        <v>50.6235587054762</v>
      </c>
      <c r="F32" s="160" t="n">
        <f aca="false">[2]kekka2!C31</f>
        <v>4426.19155122421</v>
      </c>
      <c r="G32" s="158" t="n">
        <f aca="false">[2]kekka2!D31</f>
        <v>5301.88145645036</v>
      </c>
      <c r="H32" s="159" t="n">
        <f aca="false">[2]kekka2!E31</f>
        <v>875.68990522615</v>
      </c>
      <c r="I32" s="160" t="n">
        <f aca="false">[3]kekka2!C31</f>
        <v>5972.06004844455</v>
      </c>
      <c r="J32" s="158" t="n">
        <f aca="false">[3]kekka2!D31</f>
        <v>7020.18636444029</v>
      </c>
      <c r="K32" s="159" t="n">
        <f aca="false">[3]kekka2!E31</f>
        <v>1048.12631599574</v>
      </c>
      <c r="L32" s="160" t="n">
        <f aca="false">[4]kekka2!C31</f>
        <v>522.218294185724</v>
      </c>
      <c r="M32" s="158" t="n">
        <f aca="false">[4]kekka2!D31</f>
        <v>17755.3744082476</v>
      </c>
      <c r="N32" s="161" t="n">
        <f aca="false">[4]kekka2!E31</f>
        <v>17233.1561140619</v>
      </c>
      <c r="O32" s="152" t="n">
        <f aca="false">[1]kekka2!F31</f>
        <v>9838.96093855735</v>
      </c>
      <c r="P32" s="153" t="n">
        <f aca="false">[1]kekka2!G31</f>
        <v>10399.7641746111</v>
      </c>
      <c r="Q32" s="154" t="n">
        <f aca="false">[1]kekka2!H31</f>
        <v>560.803236053791</v>
      </c>
      <c r="R32" s="160" t="n">
        <f aca="false">[2]kekka2!F31</f>
        <v>5241.09987261133</v>
      </c>
      <c r="S32" s="158" t="n">
        <f aca="false">[2]kekka2!G31</f>
        <v>7433.02988502355</v>
      </c>
      <c r="T32" s="159" t="n">
        <f aca="false">[2]kekka2!H31</f>
        <v>2191.93001241221</v>
      </c>
      <c r="U32" s="160" t="n">
        <f aca="false">[3]kekka2!F31</f>
        <v>10667.2607569202</v>
      </c>
      <c r="V32" s="158" t="n">
        <f aca="false">[3]kekka2!G31</f>
        <v>13830.814926957</v>
      </c>
      <c r="W32" s="159" t="n">
        <f aca="false">[3]kekka2!H31</f>
        <v>3163.5541700368</v>
      </c>
      <c r="X32" s="160" t="n">
        <f aca="false">[4]kekka2!F31</f>
        <v>1043.03396396393</v>
      </c>
      <c r="Y32" s="158" t="n">
        <f aca="false">[4]kekka2!G31</f>
        <v>2488.01424828947</v>
      </c>
      <c r="Z32" s="161" t="n">
        <f aca="false">[4]kekka2!H31</f>
        <v>1444.98028432554</v>
      </c>
      <c r="AA32" s="157" t="n">
        <f aca="false">[1]kekka2!I31</f>
        <v>6930.07921046239</v>
      </c>
      <c r="AB32" s="158" t="n">
        <f aca="false">[1]kekka2!J31</f>
        <v>7913.96688409432</v>
      </c>
      <c r="AC32" s="159" t="n">
        <f aca="false">[1]kekka2!K31</f>
        <v>983.887673631926</v>
      </c>
      <c r="AD32" s="160" t="n">
        <f aca="false">[2]kekka2!I31</f>
        <v>12188.6943142077</v>
      </c>
      <c r="AE32" s="158" t="n">
        <f aca="false">[2]kekka2!J31</f>
        <v>16945.2289686551</v>
      </c>
      <c r="AF32" s="159" t="n">
        <f aca="false">[2]kekka2!K31</f>
        <v>4756.53465444739</v>
      </c>
      <c r="AG32" s="160" t="n">
        <f aca="false">[3]kekka2!I31</f>
        <v>16043.1935498781</v>
      </c>
      <c r="AH32" s="158" t="n">
        <f aca="false">[3]kekka2!J31</f>
        <v>21794.0114000534</v>
      </c>
      <c r="AI32" s="159" t="n">
        <f aca="false">[3]kekka2!K31</f>
        <v>5750.81785017539</v>
      </c>
      <c r="AJ32" s="160" t="n">
        <f aca="false">[4]kekka2!I31</f>
        <v>3046.50812262781</v>
      </c>
      <c r="AK32" s="158" t="n">
        <f aca="false">[4]kekka2!J31</f>
        <v>5089.12005331938</v>
      </c>
      <c r="AL32" s="161" t="n">
        <f aca="false">[4]kekka2!K31</f>
        <v>2042.61193069156</v>
      </c>
      <c r="AN32" s="157" t="n">
        <f aca="false">[1]kekka2!M31</f>
        <v>6437.80293401907</v>
      </c>
      <c r="AO32" s="158" t="n">
        <f aca="false">[1]kekka2!N31</f>
        <v>6488.42649272454</v>
      </c>
      <c r="AP32" s="159" t="n">
        <f aca="false">[1]kekka2!O31</f>
        <v>50.6235587054689</v>
      </c>
      <c r="AQ32" s="160" t="n">
        <f aca="false">[2]kekka2!M31</f>
        <v>665.589629957729</v>
      </c>
      <c r="AR32" s="158" t="n">
        <f aca="false">[2]kekka2!N31</f>
        <v>745.994951827417</v>
      </c>
      <c r="AS32" s="159" t="n">
        <f aca="false">[2]kekka2!O31</f>
        <v>80.4053218696882</v>
      </c>
      <c r="AT32" s="160" t="n">
        <f aca="false">[3]kekka2!M31</f>
        <v>907.159640210444</v>
      </c>
      <c r="AU32" s="158" t="n">
        <f aca="false">[3]kekka2!N31</f>
        <v>987.767009084798</v>
      </c>
      <c r="AV32" s="159" t="n">
        <f aca="false">[3]kekka2!O31</f>
        <v>80.6073688743538</v>
      </c>
      <c r="AW32" s="160" t="n">
        <f aca="false">[4]kekka2!M31</f>
        <v>473.086765434946</v>
      </c>
      <c r="AX32" s="158" t="n">
        <f aca="false">[4]kekka2!N31</f>
        <v>2498.24893014985</v>
      </c>
      <c r="AY32" s="161" t="n">
        <f aca="false">[4]kekka2!O31</f>
        <v>2025.1621647149</v>
      </c>
      <c r="AZ32" s="152" t="n">
        <f aca="false">[1]kekka2!P31</f>
        <v>1134.37488737822</v>
      </c>
      <c r="BA32" s="153" t="n">
        <f aca="false">[1]kekka2!Q31</f>
        <v>1463.28650275966</v>
      </c>
      <c r="BB32" s="154" t="n">
        <f aca="false">[1]kekka2!R31</f>
        <v>328.911615381438</v>
      </c>
      <c r="BC32" s="160" t="n">
        <f aca="false">[2]kekka2!P31</f>
        <v>250.10144486772</v>
      </c>
      <c r="BD32" s="158" t="n">
        <f aca="false">[2]kekka2!Q31</f>
        <v>1045.85566775805</v>
      </c>
      <c r="BE32" s="159" t="n">
        <f aca="false">[2]kekka2!R31</f>
        <v>795.754222890326</v>
      </c>
      <c r="BF32" s="160" t="n">
        <f aca="false">[3]kekka2!P31</f>
        <v>933.160782399297</v>
      </c>
      <c r="BG32" s="158" t="n">
        <f aca="false">[3]kekka2!Q31</f>
        <v>1946.04843580886</v>
      </c>
      <c r="BH32" s="159" t="n">
        <f aca="false">[3]kekka2!R31</f>
        <v>1012.88765340956</v>
      </c>
      <c r="BI32" s="160" t="n">
        <f aca="false">[4]kekka2!P31</f>
        <v>29.2585865132961</v>
      </c>
      <c r="BJ32" s="158" t="n">
        <f aca="false">[4]kekka2!Q31</f>
        <v>350.073098492335</v>
      </c>
      <c r="BK32" s="161" t="n">
        <f aca="false">[4]kekka2!R31</f>
        <v>320.814511979039</v>
      </c>
      <c r="BL32" s="157" t="n">
        <f aca="false">[1]kekka2!S31</f>
        <v>460.329285725824</v>
      </c>
      <c r="BM32" s="158" t="n">
        <f aca="false">[1]kekka2!T31</f>
        <v>1113.5253386854</v>
      </c>
      <c r="BN32" s="159" t="n">
        <f aca="false">[1]kekka2!U31</f>
        <v>653.196052959573</v>
      </c>
      <c r="BO32" s="160" t="n">
        <f aca="false">[2]kekka2!S31</f>
        <v>238.103108546925</v>
      </c>
      <c r="BP32" s="158" t="n">
        <f aca="false">[2]kekka2!T31</f>
        <v>2384.25837544841</v>
      </c>
      <c r="BQ32" s="159" t="n">
        <f aca="false">[2]kekka2!U31</f>
        <v>2146.15526690149</v>
      </c>
      <c r="BR32" s="160" t="n">
        <f aca="false">[3]kekka2!S31</f>
        <v>514.424438896395</v>
      </c>
      <c r="BS32" s="158" t="n">
        <f aca="false">[3]kekka2!T31</f>
        <v>3066.50056551698</v>
      </c>
      <c r="BT32" s="159" t="n">
        <f aca="false">[3]kekka2!U31</f>
        <v>2552.07612662059</v>
      </c>
      <c r="BU32" s="160" t="n">
        <f aca="false">[4]kekka2!S31</f>
        <v>13.7161881342577</v>
      </c>
      <c r="BV32" s="158" t="n">
        <f aca="false">[4]kekka2!T31</f>
        <v>716.058610552504</v>
      </c>
      <c r="BW32" s="161" t="n">
        <f aca="false">[4]kekka2!U31</f>
        <v>702.342422418246</v>
      </c>
      <c r="BX32" s="157" t="n">
        <f aca="false">[1]kekka2!V31</f>
        <v>39625.6497742097</v>
      </c>
      <c r="BY32" s="158" t="n">
        <f aca="false">[1]kekka2!W31</f>
        <v>39625.6497742097</v>
      </c>
      <c r="BZ32" s="159" t="n">
        <f aca="false">[1]kekka2!X31</f>
        <v>0</v>
      </c>
      <c r="CA32" s="160" t="n">
        <f aca="false">[2]kekka2!V31</f>
        <v>3760.60192126648</v>
      </c>
      <c r="CB32" s="158" t="n">
        <f aca="false">[2]kekka2!W31</f>
        <v>4555.88650462294</v>
      </c>
      <c r="CC32" s="159" t="n">
        <f aca="false">[2]kekka2!X31</f>
        <v>795.284583356461</v>
      </c>
      <c r="CD32" s="160" t="n">
        <f aca="false">[3]kekka2!V31</f>
        <v>5064.90040823411</v>
      </c>
      <c r="CE32" s="158" t="n">
        <f aca="false">[3]kekka2!W31</f>
        <v>6032.41935535549</v>
      </c>
      <c r="CF32" s="159" t="n">
        <f aca="false">[3]kekka2!X31</f>
        <v>967.518947121384</v>
      </c>
      <c r="CG32" s="160" t="n">
        <f aca="false">[4]kekka2!V31</f>
        <v>49.1315287507782</v>
      </c>
      <c r="CH32" s="158" t="n">
        <f aca="false">[4]kekka2!W31</f>
        <v>15257.1254780978</v>
      </c>
      <c r="CI32" s="161" t="n">
        <f aca="false">[4]kekka2!X31</f>
        <v>15207.993949347</v>
      </c>
      <c r="CJ32" s="152" t="n">
        <f aca="false">[1]kekka2!Y31</f>
        <v>8704.58605117913</v>
      </c>
      <c r="CK32" s="153" t="n">
        <f aca="false">[1]kekka2!Z31</f>
        <v>8936.47767185148</v>
      </c>
      <c r="CL32" s="154" t="n">
        <f aca="false">[1]kekka2!AA31</f>
        <v>231.891620672352</v>
      </c>
      <c r="CM32" s="160" t="n">
        <f aca="false">[2]kekka2!Y31</f>
        <v>4990.99842774361</v>
      </c>
      <c r="CN32" s="158" t="n">
        <f aca="false">[2]kekka2!Z31</f>
        <v>6387.1742172655</v>
      </c>
      <c r="CO32" s="159" t="n">
        <f aca="false">[2]kekka2!AA31</f>
        <v>1396.17578952189</v>
      </c>
      <c r="CP32" s="160" t="n">
        <f aca="false">[3]kekka2!Y31</f>
        <v>9734.0999745209</v>
      </c>
      <c r="CQ32" s="158" t="n">
        <f aca="false">[3]kekka2!Z31</f>
        <v>11884.7664911481</v>
      </c>
      <c r="CR32" s="159" t="n">
        <f aca="false">[3]kekka2!AA31</f>
        <v>2150.66651662724</v>
      </c>
      <c r="CS32" s="160" t="n">
        <f aca="false">[4]kekka2!Y31</f>
        <v>1013.77537745064</v>
      </c>
      <c r="CT32" s="158" t="n">
        <f aca="false">[4]kekka2!Z31</f>
        <v>2137.94114979714</v>
      </c>
      <c r="CU32" s="161" t="n">
        <f aca="false">[4]kekka2!AA31</f>
        <v>1124.1657723465</v>
      </c>
      <c r="CV32" s="157" t="n">
        <f aca="false">[1]kekka2!AB31</f>
        <v>6469.74992473657</v>
      </c>
      <c r="CW32" s="158" t="n">
        <f aca="false">[1]kekka2!AC31</f>
        <v>6800.44154540892</v>
      </c>
      <c r="CX32" s="159" t="n">
        <f aca="false">[1]kekka2!AD31</f>
        <v>330.691620672354</v>
      </c>
      <c r="CY32" s="160" t="n">
        <f aca="false">[2]kekka2!AB31</f>
        <v>11950.5912056608</v>
      </c>
      <c r="CZ32" s="158" t="n">
        <f aca="false">[2]kekka2!AC31</f>
        <v>14560.9705932067</v>
      </c>
      <c r="DA32" s="159" t="n">
        <f aca="false">[2]kekka2!AD31</f>
        <v>2610.37938754591</v>
      </c>
      <c r="DB32" s="160" t="n">
        <f aca="false">[3]kekka2!AB31</f>
        <v>15528.7691109817</v>
      </c>
      <c r="DC32" s="158" t="n">
        <f aca="false">[3]kekka2!AC31</f>
        <v>18727.5108345365</v>
      </c>
      <c r="DD32" s="159" t="n">
        <f aca="false">[3]kekka2!AD31</f>
        <v>3198.74172355479</v>
      </c>
      <c r="DE32" s="160" t="n">
        <f aca="false">[4]kekka2!AB31</f>
        <v>3032.79193449356</v>
      </c>
      <c r="DF32" s="158" t="n">
        <f aca="false">[4]kekka2!AC31</f>
        <v>4373.06144276687</v>
      </c>
      <c r="DG32" s="161" t="n">
        <f aca="false">[4]kekka2!AD31</f>
        <v>1340.26950827332</v>
      </c>
      <c r="DH32" s="157" t="n">
        <f aca="false">[1]kekka2!AE31</f>
        <v>0</v>
      </c>
      <c r="DI32" s="158" t="n">
        <f aca="false">[1]kekka2!AF31</f>
        <v>0</v>
      </c>
      <c r="DJ32" s="159" t="n">
        <f aca="false">[1]kekka2!AG31</f>
        <v>0</v>
      </c>
      <c r="DK32" s="160" t="n">
        <f aca="false">[2]kekka2!AE31</f>
        <v>0</v>
      </c>
      <c r="DL32" s="158" t="n">
        <f aca="false">[2]kekka2!AF31</f>
        <v>0</v>
      </c>
      <c r="DM32" s="159" t="n">
        <f aca="false">[2]kekka2!AG31</f>
        <v>0</v>
      </c>
      <c r="DN32" s="160" t="n">
        <f aca="false">[3]kekka2!AE31</f>
        <v>0</v>
      </c>
      <c r="DO32" s="158" t="n">
        <f aca="false">[3]kekka2!AF31</f>
        <v>0</v>
      </c>
      <c r="DP32" s="159" t="n">
        <f aca="false">[3]kekka2!AG31</f>
        <v>0</v>
      </c>
      <c r="DQ32" s="160" t="n">
        <f aca="false">[4]kekka2!AE31</f>
        <v>0</v>
      </c>
      <c r="DR32" s="158" t="n">
        <f aca="false">[4]kekka2!AF31</f>
        <v>0</v>
      </c>
      <c r="DS32" s="161" t="n">
        <f aca="false">[4]kekka2!AG31</f>
        <v>0</v>
      </c>
      <c r="DT32" s="152" t="n">
        <f aca="false">[1]kekka2!AH31</f>
        <v>0</v>
      </c>
      <c r="DU32" s="153" t="n">
        <f aca="false">[1]kekka2!AI31</f>
        <v>0</v>
      </c>
      <c r="DV32" s="154" t="n">
        <f aca="false">[1]kekka2!AJ31</f>
        <v>0</v>
      </c>
      <c r="DW32" s="160" t="n">
        <f aca="false">[2]kekka2!AH31</f>
        <v>0</v>
      </c>
      <c r="DX32" s="158" t="n">
        <f aca="false">[2]kekka2!AI31</f>
        <v>0</v>
      </c>
      <c r="DY32" s="159" t="n">
        <f aca="false">[2]kekka2!AJ31</f>
        <v>0</v>
      </c>
      <c r="DZ32" s="160" t="n">
        <f aca="false">[3]kekka2!AH31</f>
        <v>0</v>
      </c>
      <c r="EA32" s="158" t="n">
        <f aca="false">[3]kekka2!AI31</f>
        <v>0</v>
      </c>
      <c r="EB32" s="159" t="n">
        <f aca="false">[3]kekka2!AJ31</f>
        <v>0</v>
      </c>
      <c r="EC32" s="160" t="n">
        <f aca="false">[4]kekka2!AH31</f>
        <v>0</v>
      </c>
      <c r="ED32" s="158" t="n">
        <f aca="false">[4]kekka2!AI31</f>
        <v>0</v>
      </c>
      <c r="EE32" s="161" t="n">
        <f aca="false">[4]kekka2!AJ31</f>
        <v>0</v>
      </c>
      <c r="EF32" s="157" t="n">
        <f aca="false">[1]kekka2!AK31</f>
        <v>0</v>
      </c>
      <c r="EG32" s="158" t="n">
        <f aca="false">[1]kekka2!AL31</f>
        <v>0</v>
      </c>
      <c r="EH32" s="159" t="n">
        <f aca="false">[1]kekka2!AM31</f>
        <v>0</v>
      </c>
      <c r="EI32" s="160" t="n">
        <f aca="false">[2]kekka2!AK31</f>
        <v>0</v>
      </c>
      <c r="EJ32" s="158" t="n">
        <f aca="false">[2]kekka2!AL31</f>
        <v>0</v>
      </c>
      <c r="EK32" s="159" t="n">
        <f aca="false">[2]kekka2!AM31</f>
        <v>0</v>
      </c>
      <c r="EL32" s="160" t="n">
        <f aca="false">[3]kekka2!AK31</f>
        <v>0</v>
      </c>
      <c r="EM32" s="158" t="n">
        <f aca="false">[3]kekka2!AL31</f>
        <v>0</v>
      </c>
      <c r="EN32" s="159" t="n">
        <f aca="false">[3]kekka2!AM31</f>
        <v>0</v>
      </c>
      <c r="EO32" s="160" t="n">
        <f aca="false">[4]kekka2!AK31</f>
        <v>0</v>
      </c>
      <c r="EP32" s="158" t="n">
        <f aca="false">[4]kekka2!AL31</f>
        <v>0</v>
      </c>
      <c r="EQ32" s="161" t="n">
        <f aca="false">[4]kekka2!AM31</f>
        <v>0</v>
      </c>
    </row>
    <row r="33" customFormat="false" ht="15" hidden="false" customHeight="true" outlineLevel="0" collapsed="false">
      <c r="A33" s="33" t="n">
        <v>27</v>
      </c>
      <c r="B33" s="18" t="s">
        <v>31</v>
      </c>
      <c r="C33" s="157" t="n">
        <f aca="false">[1]kekka2!C32</f>
        <v>149349.169813464</v>
      </c>
      <c r="D33" s="158" t="n">
        <f aca="false">[1]kekka2!D32</f>
        <v>149352.125</v>
      </c>
      <c r="E33" s="159" t="n">
        <f aca="false">[1]kekka2!E32</f>
        <v>2.955186536361</v>
      </c>
      <c r="F33" s="160" t="n">
        <f aca="false">[2]kekka2!C32</f>
        <v>13908.4633152867</v>
      </c>
      <c r="G33" s="158" t="n">
        <f aca="false">[2]kekka2!D32</f>
        <v>16231.0548509143</v>
      </c>
      <c r="H33" s="159" t="n">
        <f aca="false">[2]kekka2!E32</f>
        <v>2322.5915356276</v>
      </c>
      <c r="I33" s="160" t="n">
        <f aca="false">[3]kekka2!C32</f>
        <v>31944.9772118354</v>
      </c>
      <c r="J33" s="158" t="n">
        <f aca="false">[3]kekka2!D32</f>
        <v>32195.644377329</v>
      </c>
      <c r="K33" s="159" t="n">
        <f aca="false">[3]kekka2!E32</f>
        <v>250.667165493582</v>
      </c>
      <c r="L33" s="160" t="n">
        <f aca="false">[4]kekka2!C32</f>
        <v>2191.50891654064</v>
      </c>
      <c r="M33" s="158" t="n">
        <f aca="false">[4]kekka2!D32</f>
        <v>40503.9331212423</v>
      </c>
      <c r="N33" s="161" t="n">
        <f aca="false">[4]kekka2!E32</f>
        <v>38312.4242047017</v>
      </c>
      <c r="O33" s="152" t="n">
        <f aca="false">[1]kekka2!F32</f>
        <v>31219.3798683093</v>
      </c>
      <c r="P33" s="153" t="n">
        <f aca="false">[1]kekka2!G32</f>
        <v>31682.2874449339</v>
      </c>
      <c r="Q33" s="154" t="n">
        <f aca="false">[1]kekka2!H32</f>
        <v>462.907576624632</v>
      </c>
      <c r="R33" s="160" t="n">
        <f aca="false">[2]kekka2!F32</f>
        <v>14199.5667542703</v>
      </c>
      <c r="S33" s="158" t="n">
        <f aca="false">[2]kekka2!G32</f>
        <v>17994.1726302469</v>
      </c>
      <c r="T33" s="159" t="n">
        <f aca="false">[2]kekka2!H32</f>
        <v>3794.60587597657</v>
      </c>
      <c r="U33" s="160" t="n">
        <f aca="false">[3]kekka2!F32</f>
        <v>22617.0160809834</v>
      </c>
      <c r="V33" s="158" t="n">
        <f aca="false">[3]kekka2!G32</f>
        <v>28537.0484253598</v>
      </c>
      <c r="W33" s="159" t="n">
        <f aca="false">[3]kekka2!H32</f>
        <v>5920.0323443764</v>
      </c>
      <c r="X33" s="160" t="n">
        <f aca="false">[4]kekka2!F32</f>
        <v>3854.17662896352</v>
      </c>
      <c r="Y33" s="158" t="n">
        <f aca="false">[4]kekka2!G32</f>
        <v>7559.22985828199</v>
      </c>
      <c r="Z33" s="161" t="n">
        <f aca="false">[4]kekka2!H32</f>
        <v>3705.05322931847</v>
      </c>
      <c r="AA33" s="157" t="n">
        <f aca="false">[1]kekka2!I32</f>
        <v>25533.5821137765</v>
      </c>
      <c r="AB33" s="158" t="n">
        <f aca="false">[1]kekka2!J32</f>
        <v>27076.71530837</v>
      </c>
      <c r="AC33" s="159" t="n">
        <f aca="false">[1]kekka2!K32</f>
        <v>1543.13319459351</v>
      </c>
      <c r="AD33" s="160" t="n">
        <f aca="false">[2]kekka2!I32</f>
        <v>38423.220908339</v>
      </c>
      <c r="AE33" s="158" t="n">
        <f aca="false">[2]kekka2!J32</f>
        <v>46048.4878837442</v>
      </c>
      <c r="AF33" s="159" t="n">
        <f aca="false">[2]kekka2!K32</f>
        <v>7625.2669754052</v>
      </c>
      <c r="AG33" s="160" t="n">
        <f aca="false">[3]kekka2!I32</f>
        <v>51889.2705390409</v>
      </c>
      <c r="AH33" s="158" t="n">
        <f aca="false">[3]kekka2!J32</f>
        <v>61568.943305996</v>
      </c>
      <c r="AI33" s="159" t="n">
        <f aca="false">[3]kekka2!K32</f>
        <v>9679.6727669551</v>
      </c>
      <c r="AJ33" s="160" t="n">
        <f aca="false">[4]kekka2!I32</f>
        <v>6958.59853709559</v>
      </c>
      <c r="AK33" s="158" t="n">
        <f aca="false">[4]kekka2!J32</f>
        <v>11959.3785817596</v>
      </c>
      <c r="AL33" s="161" t="n">
        <f aca="false">[4]kekka2!K32</f>
        <v>5000.78004466398</v>
      </c>
      <c r="AN33" s="157" t="n">
        <f aca="false">[1]kekka2!M32</f>
        <v>10213.0135634637</v>
      </c>
      <c r="AO33" s="158" t="n">
        <f aca="false">[1]kekka2!N32</f>
        <v>10215.96875</v>
      </c>
      <c r="AP33" s="159" t="n">
        <f aca="false">[1]kekka2!O32</f>
        <v>2.95518653634281</v>
      </c>
      <c r="AQ33" s="160" t="n">
        <f aca="false">[2]kekka2!M32</f>
        <v>995.585870051625</v>
      </c>
      <c r="AR33" s="158" t="n">
        <f aca="false">[2]kekka2!N32</f>
        <v>1110.23495070108</v>
      </c>
      <c r="AS33" s="159" t="n">
        <f aca="false">[2]kekka2!O32</f>
        <v>114.649080649456</v>
      </c>
      <c r="AT33" s="160" t="n">
        <f aca="false">[3]kekka2!M32</f>
        <v>1988.75157805251</v>
      </c>
      <c r="AU33" s="158" t="n">
        <f aca="false">[3]kekka2!N32</f>
        <v>2202.24316758068</v>
      </c>
      <c r="AV33" s="159" t="n">
        <f aca="false">[3]kekka2!O32</f>
        <v>213.491589528177</v>
      </c>
      <c r="AW33" s="160" t="n">
        <f aca="false">[4]kekka2!M32</f>
        <v>806.670711316261</v>
      </c>
      <c r="AX33" s="158" t="n">
        <f aca="false">[4]kekka2!N32</f>
        <v>2770.54588288383</v>
      </c>
      <c r="AY33" s="161" t="n">
        <f aca="false">[4]kekka2!O32</f>
        <v>1963.87517156757</v>
      </c>
      <c r="AZ33" s="152" t="n">
        <f aca="false">[1]kekka2!P32</f>
        <v>2094.90811720797</v>
      </c>
      <c r="BA33" s="153" t="n">
        <f aca="false">[1]kekka2!Q32</f>
        <v>2167.12857929515</v>
      </c>
      <c r="BB33" s="154" t="n">
        <f aca="false">[1]kekka2!R32</f>
        <v>72.2204620871826</v>
      </c>
      <c r="BC33" s="160" t="n">
        <f aca="false">[2]kekka2!P32</f>
        <v>1045.68501695732</v>
      </c>
      <c r="BD33" s="158" t="n">
        <f aca="false">[2]kekka2!Q32</f>
        <v>1230.83555237468</v>
      </c>
      <c r="BE33" s="159" t="n">
        <f aca="false">[2]kekka2!R32</f>
        <v>185.150535417365</v>
      </c>
      <c r="BF33" s="160" t="n">
        <f aca="false">[3]kekka2!P32</f>
        <v>1658.86665326835</v>
      </c>
      <c r="BG33" s="158" t="n">
        <f aca="false">[3]kekka2!Q32</f>
        <v>1951.98826217379</v>
      </c>
      <c r="BH33" s="159" t="n">
        <f aca="false">[3]kekka2!R32</f>
        <v>293.121608905441</v>
      </c>
      <c r="BI33" s="160" t="n">
        <f aca="false">[4]kekka2!P32</f>
        <v>310.576618971483</v>
      </c>
      <c r="BJ33" s="158" t="n">
        <f aca="false">[4]kekka2!Q32</f>
        <v>517.065666164949</v>
      </c>
      <c r="BK33" s="161" t="n">
        <f aca="false">[4]kekka2!R32</f>
        <v>206.489047193466</v>
      </c>
      <c r="BL33" s="157" t="n">
        <f aca="false">[1]kekka2!S32</f>
        <v>1772.03550034041</v>
      </c>
      <c r="BM33" s="158" t="n">
        <f aca="false">[1]kekka2!T32</f>
        <v>1852.09870594714</v>
      </c>
      <c r="BN33" s="159" t="n">
        <f aca="false">[1]kekka2!U32</f>
        <v>80.0632056067279</v>
      </c>
      <c r="BO33" s="160" t="n">
        <f aca="false">[2]kekka2!S32</f>
        <v>2928.7264213823</v>
      </c>
      <c r="BP33" s="158" t="n">
        <f aca="false">[2]kekka2!T32</f>
        <v>3149.80394959284</v>
      </c>
      <c r="BQ33" s="159" t="n">
        <f aca="false">[2]kekka2!U32</f>
        <v>221.077528210544</v>
      </c>
      <c r="BR33" s="160" t="n">
        <f aca="false">[3]kekka2!S32</f>
        <v>3925.47084226481</v>
      </c>
      <c r="BS33" s="158" t="n">
        <f aca="false">[3]kekka2!T32</f>
        <v>4211.43255099033</v>
      </c>
      <c r="BT33" s="159" t="n">
        <f aca="false">[3]kekka2!U32</f>
        <v>285.961708725527</v>
      </c>
      <c r="BU33" s="160" t="n">
        <f aca="false">[4]kekka2!S32</f>
        <v>457.059081767247</v>
      </c>
      <c r="BV33" s="158" t="n">
        <f aca="false">[4]kekka2!T32</f>
        <v>818.044188260964</v>
      </c>
      <c r="BW33" s="161" t="n">
        <f aca="false">[4]kekka2!U32</f>
        <v>360.985106493717</v>
      </c>
      <c r="BX33" s="157" t="n">
        <f aca="false">[1]kekka2!V32</f>
        <v>134417.075</v>
      </c>
      <c r="BY33" s="158" t="n">
        <f aca="false">[1]kekka2!W32</f>
        <v>134417.075</v>
      </c>
      <c r="BZ33" s="159" t="n">
        <f aca="false">[1]kekka2!X32</f>
        <v>0</v>
      </c>
      <c r="CA33" s="160" t="n">
        <f aca="false">[2]kekka2!V32</f>
        <v>12400.0245707636</v>
      </c>
      <c r="CB33" s="158" t="n">
        <f aca="false">[2]kekka2!W32</f>
        <v>14607.9670257418</v>
      </c>
      <c r="CC33" s="159" t="n">
        <f aca="false">[2]kekka2!X32</f>
        <v>2207.94245497815</v>
      </c>
      <c r="CD33" s="160" t="n">
        <f aca="false">[3]kekka2!V32</f>
        <v>28979.9669699727</v>
      </c>
      <c r="CE33" s="158" t="n">
        <f aca="false">[3]kekka2!W32</f>
        <v>28976.1149695109</v>
      </c>
      <c r="CF33" s="159" t="n">
        <f aca="false">[3]kekka2!X32</f>
        <v>-3.85200046178943</v>
      </c>
      <c r="CG33" s="160" t="n">
        <f aca="false">[4]kekka2!V32</f>
        <v>105.034845588832</v>
      </c>
      <c r="CH33" s="158" t="n">
        <f aca="false">[4]kekka2!W32</f>
        <v>36453.5838787229</v>
      </c>
      <c r="CI33" s="161" t="n">
        <f aca="false">[4]kekka2!X32</f>
        <v>36348.5490331341</v>
      </c>
      <c r="CJ33" s="152" t="n">
        <f aca="false">[1]kekka2!Y32</f>
        <v>28454.2426211454</v>
      </c>
      <c r="CK33" s="153" t="n">
        <f aca="false">[1]kekka2!Z32</f>
        <v>28514.0931718062</v>
      </c>
      <c r="CL33" s="154" t="n">
        <f aca="false">[1]kekka2!AA32</f>
        <v>59.850550660798</v>
      </c>
      <c r="CM33" s="160" t="n">
        <f aca="false">[2]kekka2!Y32</f>
        <v>12774.4352725895</v>
      </c>
      <c r="CN33" s="158" t="n">
        <f aca="false">[2]kekka2!Z32</f>
        <v>16194.7749454709</v>
      </c>
      <c r="CO33" s="159" t="n">
        <f aca="false">[2]kekka2!AA32</f>
        <v>3420.33967288138</v>
      </c>
      <c r="CP33" s="160" t="n">
        <f aca="false">[3]kekka2!Y32</f>
        <v>20416.0795971427</v>
      </c>
      <c r="CQ33" s="158" t="n">
        <f aca="false">[3]kekka2!Z32</f>
        <v>25683.3746320665</v>
      </c>
      <c r="CR33" s="159" t="n">
        <f aca="false">[3]kekka2!AA32</f>
        <v>5267.29503492373</v>
      </c>
      <c r="CS33" s="160" t="n">
        <f aca="false">[4]kekka2!Y32</f>
        <v>3390.09571894907</v>
      </c>
      <c r="CT33" s="158" t="n">
        <f aca="false">[4]kekka2!Z32</f>
        <v>6803.31509714327</v>
      </c>
      <c r="CU33" s="161" t="n">
        <f aca="false">[4]kekka2!AA32</f>
        <v>3413.21937819421</v>
      </c>
      <c r="CV33" s="157" t="n">
        <f aca="false">[1]kekka2!AB32</f>
        <v>23220.9913546255</v>
      </c>
      <c r="CW33" s="158" t="n">
        <f aca="false">[1]kekka2!AC32</f>
        <v>24369.0732378855</v>
      </c>
      <c r="CX33" s="159" t="n">
        <f aca="false">[1]kekka2!AD32</f>
        <v>1148.08188325991</v>
      </c>
      <c r="CY33" s="160" t="n">
        <f aca="false">[2]kekka2!AB32</f>
        <v>34606.4957639931</v>
      </c>
      <c r="CZ33" s="158" t="n">
        <f aca="false">[2]kekka2!AC32</f>
        <v>41443.6891976317</v>
      </c>
      <c r="DA33" s="159" t="n">
        <f aca="false">[2]kekka2!AD32</f>
        <v>6837.19343363856</v>
      </c>
      <c r="DB33" s="160" t="n">
        <f aca="false">[3]kekka2!AB32</f>
        <v>46812.190054104</v>
      </c>
      <c r="DC33" s="158" t="n">
        <f aca="false">[3]kekka2!AC32</f>
        <v>55412.1159644218</v>
      </c>
      <c r="DD33" s="159" t="n">
        <f aca="false">[3]kekka2!AD32</f>
        <v>8599.92591031773</v>
      </c>
      <c r="DE33" s="160" t="n">
        <f aca="false">[4]kekka2!AB32</f>
        <v>6346.67113022351</v>
      </c>
      <c r="DF33" s="158" t="n">
        <f aca="false">[4]kekka2!AC32</f>
        <v>10763.4537357789</v>
      </c>
      <c r="DG33" s="161" t="n">
        <f aca="false">[4]kekka2!AD32</f>
        <v>4416.7826055554</v>
      </c>
      <c r="DH33" s="157" t="n">
        <f aca="false">[1]kekka2!AE32</f>
        <v>4719.08125</v>
      </c>
      <c r="DI33" s="158" t="n">
        <f aca="false">[1]kekka2!AF32</f>
        <v>4719.08125</v>
      </c>
      <c r="DJ33" s="159" t="n">
        <f aca="false">[1]kekka2!AG32</f>
        <v>0</v>
      </c>
      <c r="DK33" s="160" t="n">
        <f aca="false">[2]kekka2!AE32</f>
        <v>512.852874471464</v>
      </c>
      <c r="DL33" s="158" t="n">
        <f aca="false">[2]kekka2!AF32</f>
        <v>512.852874471464</v>
      </c>
      <c r="DM33" s="159" t="n">
        <f aca="false">[2]kekka2!AG32</f>
        <v>0</v>
      </c>
      <c r="DN33" s="160" t="n">
        <f aca="false">[3]kekka2!AE32</f>
        <v>976.258663810246</v>
      </c>
      <c r="DO33" s="158" t="n">
        <f aca="false">[3]kekka2!AF32</f>
        <v>1017.28624023743</v>
      </c>
      <c r="DP33" s="159" t="n">
        <f aca="false">[3]kekka2!AG32</f>
        <v>41.0275764271879</v>
      </c>
      <c r="DQ33" s="160" t="n">
        <f aca="false">[4]kekka2!AE32</f>
        <v>1279.80335963555</v>
      </c>
      <c r="DR33" s="158" t="n">
        <f aca="false">[4]kekka2!AF32</f>
        <v>1279.80335963555</v>
      </c>
      <c r="DS33" s="161" t="n">
        <f aca="false">[4]kekka2!AG32</f>
        <v>0</v>
      </c>
      <c r="DT33" s="152" t="n">
        <f aca="false">[1]kekka2!AH32</f>
        <v>670.229129955947</v>
      </c>
      <c r="DU33" s="153" t="n">
        <f aca="false">[1]kekka2!AI32</f>
        <v>1001.0656938326</v>
      </c>
      <c r="DV33" s="154" t="n">
        <f aca="false">[1]kekka2!AJ32</f>
        <v>330.836563876652</v>
      </c>
      <c r="DW33" s="160" t="n">
        <f aca="false">[2]kekka2!AH32</f>
        <v>379.446464723449</v>
      </c>
      <c r="DX33" s="158" t="n">
        <f aca="false">[2]kekka2!AI32</f>
        <v>568.562132401271</v>
      </c>
      <c r="DY33" s="159" t="n">
        <f aca="false">[2]kekka2!AJ32</f>
        <v>189.115667677823</v>
      </c>
      <c r="DZ33" s="160" t="n">
        <f aca="false">[3]kekka2!AH32</f>
        <v>542.069830572323</v>
      </c>
      <c r="EA33" s="158" t="n">
        <f aca="false">[3]kekka2!AI32</f>
        <v>901.685531119543</v>
      </c>
      <c r="EB33" s="159" t="n">
        <f aca="false">[3]kekka2!AJ32</f>
        <v>359.615700547221</v>
      </c>
      <c r="EC33" s="160" t="n">
        <f aca="false">[4]kekka2!AH32</f>
        <v>153.504291042971</v>
      </c>
      <c r="ED33" s="158" t="n">
        <f aca="false">[4]kekka2!AI32</f>
        <v>238.849094973766</v>
      </c>
      <c r="EE33" s="161" t="n">
        <f aca="false">[4]kekka2!AJ32</f>
        <v>85.3448039307944</v>
      </c>
      <c r="EF33" s="157" t="n">
        <f aca="false">[1]kekka2!AK32</f>
        <v>540.555258810573</v>
      </c>
      <c r="EG33" s="158" t="n">
        <f aca="false">[1]kekka2!AL32</f>
        <v>855.543364537445</v>
      </c>
      <c r="EH33" s="159" t="n">
        <f aca="false">[1]kekka2!AM32</f>
        <v>314.988105726872</v>
      </c>
      <c r="EI33" s="160" t="n">
        <f aca="false">[2]kekka2!AK32</f>
        <v>887.998722963578</v>
      </c>
      <c r="EJ33" s="158" t="n">
        <f aca="false">[2]kekka2!AL32</f>
        <v>1454.99473651968</v>
      </c>
      <c r="EK33" s="159" t="n">
        <f aca="false">[2]kekka2!AM32</f>
        <v>566.996013556102</v>
      </c>
      <c r="EL33" s="160" t="n">
        <f aca="false">[3]kekka2!AK32</f>
        <v>1151.60964267207</v>
      </c>
      <c r="EM33" s="158" t="n">
        <f aca="false">[3]kekka2!AL32</f>
        <v>1945.39479058392</v>
      </c>
      <c r="EN33" s="159" t="n">
        <f aca="false">[3]kekka2!AM32</f>
        <v>793.785147911849</v>
      </c>
      <c r="EO33" s="160" t="n">
        <f aca="false">[4]kekka2!AK32</f>
        <v>154.868325104831</v>
      </c>
      <c r="EP33" s="158" t="n">
        <f aca="false">[4]kekka2!AL32</f>
        <v>377.880657719689</v>
      </c>
      <c r="EQ33" s="161" t="n">
        <f aca="false">[4]kekka2!AM32</f>
        <v>223.012332614858</v>
      </c>
    </row>
    <row r="34" customFormat="false" ht="15" hidden="false" customHeight="true" outlineLevel="0" collapsed="false">
      <c r="A34" s="33" t="n">
        <v>28</v>
      </c>
      <c r="B34" s="18" t="s">
        <v>32</v>
      </c>
      <c r="C34" s="157" t="n">
        <f aca="false">[1]kekka2!C33</f>
        <v>94523.6750235432</v>
      </c>
      <c r="D34" s="158" t="n">
        <f aca="false">[1]kekka2!D33</f>
        <v>94546.8245892711</v>
      </c>
      <c r="E34" s="159" t="n">
        <f aca="false">[1]kekka2!E33</f>
        <v>23.1495657279738</v>
      </c>
      <c r="F34" s="160" t="n">
        <f aca="false">[2]kekka2!C33</f>
        <v>8773.76822261112</v>
      </c>
      <c r="G34" s="158" t="n">
        <f aca="false">[2]kekka2!D33</f>
        <v>12909.7006064104</v>
      </c>
      <c r="H34" s="159" t="n">
        <f aca="false">[2]kekka2!E33</f>
        <v>4135.93238379932</v>
      </c>
      <c r="I34" s="160" t="n">
        <f aca="false">[3]kekka2!C33</f>
        <v>11632.340900631</v>
      </c>
      <c r="J34" s="158" t="n">
        <f aca="false">[3]kekka2!D33</f>
        <v>16316.1133589868</v>
      </c>
      <c r="K34" s="159" t="n">
        <f aca="false">[3]kekka2!E33</f>
        <v>4683.77245835581</v>
      </c>
      <c r="L34" s="160" t="n">
        <f aca="false">[4]kekka2!C33</f>
        <v>1629.80036211264</v>
      </c>
      <c r="M34" s="158" t="n">
        <f aca="false">[4]kekka2!D33</f>
        <v>38119.050700741</v>
      </c>
      <c r="N34" s="161" t="n">
        <f aca="false">[4]kekka2!E33</f>
        <v>36489.2503386284</v>
      </c>
      <c r="O34" s="152" t="n">
        <f aca="false">[1]kekka2!F33</f>
        <v>19510.7579407524</v>
      </c>
      <c r="P34" s="153" t="n">
        <f aca="false">[1]kekka2!G33</f>
        <v>20149.3232731234</v>
      </c>
      <c r="Q34" s="154" t="n">
        <f aca="false">[1]kekka2!H33</f>
        <v>638.565332370963</v>
      </c>
      <c r="R34" s="160" t="n">
        <f aca="false">[2]kekka2!F33</f>
        <v>10352.1128606966</v>
      </c>
      <c r="S34" s="158" t="n">
        <f aca="false">[2]kekka2!G33</f>
        <v>15932.2098753716</v>
      </c>
      <c r="T34" s="159" t="n">
        <f aca="false">[2]kekka2!H33</f>
        <v>5580.09701467499</v>
      </c>
      <c r="U34" s="160" t="n">
        <f aca="false">[3]kekka2!F33</f>
        <v>19339.7044272805</v>
      </c>
      <c r="V34" s="158" t="n">
        <f aca="false">[3]kekka2!G33</f>
        <v>28088.4989471166</v>
      </c>
      <c r="W34" s="159" t="n">
        <f aca="false">[3]kekka2!H33</f>
        <v>8748.79451983607</v>
      </c>
      <c r="X34" s="160" t="n">
        <f aca="false">[4]kekka2!F33</f>
        <v>2579.38062768253</v>
      </c>
      <c r="Y34" s="158" t="n">
        <f aca="false">[4]kekka2!G33</f>
        <v>4346.90929043538</v>
      </c>
      <c r="Z34" s="161" t="n">
        <f aca="false">[4]kekka2!H33</f>
        <v>1767.52866275285</v>
      </c>
      <c r="AA34" s="157" t="n">
        <f aca="false">[1]kekka2!I33</f>
        <v>17723.4464919215</v>
      </c>
      <c r="AB34" s="158" t="n">
        <f aca="false">[1]kekka2!J33</f>
        <v>19299.3518199147</v>
      </c>
      <c r="AC34" s="159" t="n">
        <f aca="false">[1]kekka2!K33</f>
        <v>1575.90532799323</v>
      </c>
      <c r="AD34" s="160" t="n">
        <f aca="false">[2]kekka2!I33</f>
        <v>24463.6635252064</v>
      </c>
      <c r="AE34" s="158" t="n">
        <f aca="false">[2]kekka2!J33</f>
        <v>33811.1206358369</v>
      </c>
      <c r="AF34" s="159" t="n">
        <f aca="false">[2]kekka2!K33</f>
        <v>9347.45711063044</v>
      </c>
      <c r="AG34" s="160" t="n">
        <f aca="false">[3]kekka2!I33</f>
        <v>32498.2707791979</v>
      </c>
      <c r="AH34" s="158" t="n">
        <f aca="false">[3]kekka2!J33</f>
        <v>44611.1453865969</v>
      </c>
      <c r="AI34" s="159" t="n">
        <f aca="false">[3]kekka2!K33</f>
        <v>12112.8746073991</v>
      </c>
      <c r="AJ34" s="160" t="n">
        <f aca="false">[4]kekka2!I33</f>
        <v>2731.23557539681</v>
      </c>
      <c r="AK34" s="158" t="n">
        <f aca="false">[4]kekka2!J33</f>
        <v>4904.20535331171</v>
      </c>
      <c r="AL34" s="161" t="n">
        <f aca="false">[4]kekka2!K33</f>
        <v>2172.9697779149</v>
      </c>
      <c r="AN34" s="157" t="n">
        <f aca="false">[1]kekka2!M33</f>
        <v>30209.3352304961</v>
      </c>
      <c r="AO34" s="158" t="n">
        <f aca="false">[1]kekka2!N33</f>
        <v>30232.484796224</v>
      </c>
      <c r="AP34" s="159" t="n">
        <f aca="false">[1]kekka2!O33</f>
        <v>23.1495657279665</v>
      </c>
      <c r="AQ34" s="160" t="n">
        <f aca="false">[2]kekka2!M33</f>
        <v>3834.18600242609</v>
      </c>
      <c r="AR34" s="158" t="n">
        <f aca="false">[2]kekka2!N33</f>
        <v>4128.03210475455</v>
      </c>
      <c r="AS34" s="159" t="n">
        <f aca="false">[2]kekka2!O33</f>
        <v>293.846102328453</v>
      </c>
      <c r="AT34" s="160" t="n">
        <f aca="false">[3]kekka2!M33</f>
        <v>5031.67162103682</v>
      </c>
      <c r="AU34" s="158" t="n">
        <f aca="false">[3]kekka2!N33</f>
        <v>5217.27357002122</v>
      </c>
      <c r="AV34" s="159" t="n">
        <f aca="false">[3]kekka2!O33</f>
        <v>185.6019489844</v>
      </c>
      <c r="AW34" s="160" t="n">
        <f aca="false">[4]kekka2!M33</f>
        <v>1327.44906520916</v>
      </c>
      <c r="AX34" s="158" t="n">
        <f aca="false">[4]kekka2!N33</f>
        <v>12189.0251286918</v>
      </c>
      <c r="AY34" s="161" t="n">
        <f aca="false">[4]kekka2!O33</f>
        <v>10861.5760634827</v>
      </c>
      <c r="AZ34" s="152" t="n">
        <f aca="false">[1]kekka2!P33</f>
        <v>6041.3684063964</v>
      </c>
      <c r="BA34" s="153" t="n">
        <f aca="false">[1]kekka2!Q33</f>
        <v>6442.98856312971</v>
      </c>
      <c r="BB34" s="154" t="n">
        <f aca="false">[1]kekka2!R33</f>
        <v>401.62015673331</v>
      </c>
      <c r="BC34" s="160" t="n">
        <f aca="false">[2]kekka2!P33</f>
        <v>3524.67363478103</v>
      </c>
      <c r="BD34" s="158" t="n">
        <f aca="false">[2]kekka2!Q33</f>
        <v>5094.5158118201</v>
      </c>
      <c r="BE34" s="159" t="n">
        <f aca="false">[2]kekka2!R33</f>
        <v>1569.84217703907</v>
      </c>
      <c r="BF34" s="160" t="n">
        <f aca="false">[3]kekka2!P33</f>
        <v>7230.4204621027</v>
      </c>
      <c r="BG34" s="158" t="n">
        <f aca="false">[3]kekka2!Q33</f>
        <v>8981.63551294792</v>
      </c>
      <c r="BH34" s="159" t="n">
        <f aca="false">[3]kekka2!R33</f>
        <v>1751.21505084522</v>
      </c>
      <c r="BI34" s="160" t="n">
        <f aca="false">[4]kekka2!P33</f>
        <v>562.358135381921</v>
      </c>
      <c r="BJ34" s="158" t="n">
        <f aca="false">[4]kekka2!Q33</f>
        <v>1389.97654976311</v>
      </c>
      <c r="BK34" s="161" t="n">
        <f aca="false">[4]kekka2!R33</f>
        <v>827.618414381184</v>
      </c>
      <c r="BL34" s="157" t="n">
        <f aca="false">[1]kekka2!S33</f>
        <v>5047.19125002258</v>
      </c>
      <c r="BM34" s="158" t="n">
        <f aca="false">[1]kekka2!T33</f>
        <v>6171.19996369249</v>
      </c>
      <c r="BN34" s="159" t="n">
        <f aca="false">[1]kekka2!U33</f>
        <v>1124.00871366991</v>
      </c>
      <c r="BO34" s="160" t="n">
        <f aca="false">[2]kekka2!S33</f>
        <v>6412.28455208637</v>
      </c>
      <c r="BP34" s="158" t="n">
        <f aca="false">[2]kekka2!T33</f>
        <v>10811.5126553095</v>
      </c>
      <c r="BQ34" s="159" t="n">
        <f aca="false">[2]kekka2!U33</f>
        <v>4399.22810322315</v>
      </c>
      <c r="BR34" s="160" t="n">
        <f aca="false">[3]kekka2!S33</f>
        <v>8778.55831502863</v>
      </c>
      <c r="BS34" s="158" t="n">
        <f aca="false">[3]kekka2!T33</f>
        <v>14264.9505205644</v>
      </c>
      <c r="BT34" s="159" t="n">
        <f aca="false">[3]kekka2!U33</f>
        <v>5486.39220553572</v>
      </c>
      <c r="BU34" s="160" t="n">
        <f aca="false">[4]kekka2!S33</f>
        <v>581.686177988728</v>
      </c>
      <c r="BV34" s="158" t="n">
        <f aca="false">[4]kekka2!T33</f>
        <v>1568.1786715276</v>
      </c>
      <c r="BW34" s="161" t="n">
        <f aca="false">[4]kekka2!U33</f>
        <v>986.492493538877</v>
      </c>
      <c r="BX34" s="157" t="n">
        <f aca="false">[1]kekka2!V33</f>
        <v>64314.3397930471</v>
      </c>
      <c r="BY34" s="158" t="n">
        <f aca="false">[1]kekka2!W33</f>
        <v>64314.3397930471</v>
      </c>
      <c r="BZ34" s="159" t="n">
        <f aca="false">[1]kekka2!X33</f>
        <v>0</v>
      </c>
      <c r="CA34" s="160" t="n">
        <f aca="false">[2]kekka2!V33</f>
        <v>4939.58222018503</v>
      </c>
      <c r="CB34" s="158" t="n">
        <f aca="false">[2]kekka2!W33</f>
        <v>8781.6685016559</v>
      </c>
      <c r="CC34" s="159" t="n">
        <f aca="false">[2]kekka2!X33</f>
        <v>3842.08628147087</v>
      </c>
      <c r="CD34" s="160" t="n">
        <f aca="false">[3]kekka2!V33</f>
        <v>6600.6692795942</v>
      </c>
      <c r="CE34" s="158" t="n">
        <f aca="false">[3]kekka2!W33</f>
        <v>11098.8397889656</v>
      </c>
      <c r="CF34" s="159" t="n">
        <f aca="false">[3]kekka2!X33</f>
        <v>4498.1705093714</v>
      </c>
      <c r="CG34" s="160" t="n">
        <f aca="false">[4]kekka2!V33</f>
        <v>302.351296903478</v>
      </c>
      <c r="CH34" s="158" t="n">
        <f aca="false">[4]kekka2!W33</f>
        <v>25930.0255720492</v>
      </c>
      <c r="CI34" s="161" t="n">
        <f aca="false">[4]kekka2!X33</f>
        <v>25627.6742751457</v>
      </c>
      <c r="CJ34" s="152" t="n">
        <f aca="false">[1]kekka2!Y33</f>
        <v>13469.389534356</v>
      </c>
      <c r="CK34" s="153" t="n">
        <f aca="false">[1]kekka2!Z33</f>
        <v>13706.3347099936</v>
      </c>
      <c r="CL34" s="154" t="n">
        <f aca="false">[1]kekka2!AA33</f>
        <v>236.945175637651</v>
      </c>
      <c r="CM34" s="160" t="n">
        <f aca="false">[2]kekka2!Y33</f>
        <v>6827.4392259156</v>
      </c>
      <c r="CN34" s="158" t="n">
        <f aca="false">[2]kekka2!Z33</f>
        <v>10837.6940635515</v>
      </c>
      <c r="CO34" s="159" t="n">
        <f aca="false">[2]kekka2!AA33</f>
        <v>4010.25483763593</v>
      </c>
      <c r="CP34" s="160" t="n">
        <f aca="false">[3]kekka2!Y33</f>
        <v>12109.2839651778</v>
      </c>
      <c r="CQ34" s="158" t="n">
        <f aca="false">[3]kekka2!Z33</f>
        <v>19106.8634341686</v>
      </c>
      <c r="CR34" s="159" t="n">
        <f aca="false">[3]kekka2!AA33</f>
        <v>6997.57946899085</v>
      </c>
      <c r="CS34" s="160" t="n">
        <f aca="false">[4]kekka2!Y33</f>
        <v>2017.02249230061</v>
      </c>
      <c r="CT34" s="158" t="n">
        <f aca="false">[4]kekka2!Z33</f>
        <v>2956.93274067228</v>
      </c>
      <c r="CU34" s="161" t="n">
        <f aca="false">[4]kekka2!AA33</f>
        <v>939.910248371665</v>
      </c>
      <c r="CV34" s="157" t="n">
        <f aca="false">[1]kekka2!AB33</f>
        <v>12676.2552418989</v>
      </c>
      <c r="CW34" s="158" t="n">
        <f aca="false">[1]kekka2!AC33</f>
        <v>13128.1518562222</v>
      </c>
      <c r="CX34" s="159" t="n">
        <f aca="false">[1]kekka2!AD33</f>
        <v>451.896614323319</v>
      </c>
      <c r="CY34" s="160" t="n">
        <f aca="false">[2]kekka2!AB33</f>
        <v>18051.3789731201</v>
      </c>
      <c r="CZ34" s="158" t="n">
        <f aca="false">[2]kekka2!AC33</f>
        <v>22999.6079805274</v>
      </c>
      <c r="DA34" s="159" t="n">
        <f aca="false">[2]kekka2!AD33</f>
        <v>4948.22900740728</v>
      </c>
      <c r="DB34" s="160" t="n">
        <f aca="false">[3]kekka2!AB33</f>
        <v>23719.7124641692</v>
      </c>
      <c r="DC34" s="158" t="n">
        <f aca="false">[3]kekka2!AC33</f>
        <v>30346.1948660325</v>
      </c>
      <c r="DD34" s="159" t="n">
        <f aca="false">[3]kekka2!AD33</f>
        <v>6626.48240186332</v>
      </c>
      <c r="DE34" s="160" t="n">
        <f aca="false">[4]kekka2!AB33</f>
        <v>2149.54939740808</v>
      </c>
      <c r="DF34" s="158" t="n">
        <f aca="false">[4]kekka2!AC33</f>
        <v>3336.0266817841</v>
      </c>
      <c r="DG34" s="161" t="n">
        <f aca="false">[4]kekka2!AD33</f>
        <v>1186.47728437602</v>
      </c>
      <c r="DH34" s="157" t="n">
        <f aca="false">[1]kekka2!AE33</f>
        <v>0</v>
      </c>
      <c r="DI34" s="158" t="n">
        <f aca="false">[1]kekka2!AF33</f>
        <v>0</v>
      </c>
      <c r="DJ34" s="159" t="n">
        <f aca="false">[1]kekka2!AG33</f>
        <v>0</v>
      </c>
      <c r="DK34" s="160" t="n">
        <f aca="false">[2]kekka2!AE33</f>
        <v>0</v>
      </c>
      <c r="DL34" s="158" t="n">
        <f aca="false">[2]kekka2!AF33</f>
        <v>0</v>
      </c>
      <c r="DM34" s="159" t="n">
        <f aca="false">[2]kekka2!AG33</f>
        <v>0</v>
      </c>
      <c r="DN34" s="160" t="n">
        <f aca="false">[3]kekka2!AE33</f>
        <v>0</v>
      </c>
      <c r="DO34" s="158" t="n">
        <f aca="false">[3]kekka2!AF33</f>
        <v>0</v>
      </c>
      <c r="DP34" s="159" t="n">
        <f aca="false">[3]kekka2!AG33</f>
        <v>0</v>
      </c>
      <c r="DQ34" s="160" t="n">
        <f aca="false">[4]kekka2!AE33</f>
        <v>0</v>
      </c>
      <c r="DR34" s="158" t="n">
        <f aca="false">[4]kekka2!AF33</f>
        <v>0</v>
      </c>
      <c r="DS34" s="161" t="n">
        <f aca="false">[4]kekka2!AG33</f>
        <v>0</v>
      </c>
      <c r="DT34" s="152" t="n">
        <f aca="false">[1]kekka2!AH33</f>
        <v>0</v>
      </c>
      <c r="DU34" s="153" t="n">
        <f aca="false">[1]kekka2!AI33</f>
        <v>0</v>
      </c>
      <c r="DV34" s="154" t="n">
        <f aca="false">[1]kekka2!AJ33</f>
        <v>0</v>
      </c>
      <c r="DW34" s="160" t="n">
        <f aca="false">[2]kekka2!AH33</f>
        <v>0</v>
      </c>
      <c r="DX34" s="158" t="n">
        <f aca="false">[2]kekka2!AI33</f>
        <v>0</v>
      </c>
      <c r="DY34" s="159" t="n">
        <f aca="false">[2]kekka2!AJ33</f>
        <v>0</v>
      </c>
      <c r="DZ34" s="160" t="n">
        <f aca="false">[3]kekka2!AH33</f>
        <v>0</v>
      </c>
      <c r="EA34" s="158" t="n">
        <f aca="false">[3]kekka2!AI33</f>
        <v>0</v>
      </c>
      <c r="EB34" s="159" t="n">
        <f aca="false">[3]kekka2!AJ33</f>
        <v>0</v>
      </c>
      <c r="EC34" s="160" t="n">
        <f aca="false">[4]kekka2!AH33</f>
        <v>0</v>
      </c>
      <c r="ED34" s="158" t="n">
        <f aca="false">[4]kekka2!AI33</f>
        <v>0</v>
      </c>
      <c r="EE34" s="161" t="n">
        <f aca="false">[4]kekka2!AJ33</f>
        <v>0</v>
      </c>
      <c r="EF34" s="157" t="n">
        <f aca="false">[1]kekka2!AK33</f>
        <v>0</v>
      </c>
      <c r="EG34" s="158" t="n">
        <f aca="false">[1]kekka2!AL33</f>
        <v>0</v>
      </c>
      <c r="EH34" s="159" t="n">
        <f aca="false">[1]kekka2!AM33</f>
        <v>0</v>
      </c>
      <c r="EI34" s="160" t="n">
        <f aca="false">[2]kekka2!AK33</f>
        <v>0</v>
      </c>
      <c r="EJ34" s="158" t="n">
        <f aca="false">[2]kekka2!AL33</f>
        <v>0</v>
      </c>
      <c r="EK34" s="159" t="n">
        <f aca="false">[2]kekka2!AM33</f>
        <v>0</v>
      </c>
      <c r="EL34" s="160" t="n">
        <f aca="false">[3]kekka2!AK33</f>
        <v>0</v>
      </c>
      <c r="EM34" s="158" t="n">
        <f aca="false">[3]kekka2!AL33</f>
        <v>0</v>
      </c>
      <c r="EN34" s="159" t="n">
        <f aca="false">[3]kekka2!AM33</f>
        <v>0</v>
      </c>
      <c r="EO34" s="160" t="n">
        <f aca="false">[4]kekka2!AK33</f>
        <v>0</v>
      </c>
      <c r="EP34" s="158" t="n">
        <f aca="false">[4]kekka2!AL33</f>
        <v>0</v>
      </c>
      <c r="EQ34" s="161" t="n">
        <f aca="false">[4]kekka2!AM33</f>
        <v>0</v>
      </c>
    </row>
    <row r="35" customFormat="false" ht="15" hidden="false" customHeight="true" outlineLevel="0" collapsed="false">
      <c r="A35" s="33" t="n">
        <v>29</v>
      </c>
      <c r="B35" s="18" t="s">
        <v>33</v>
      </c>
      <c r="C35" s="157" t="n">
        <f aca="false">[1]kekka2!C34</f>
        <v>21010.2555883172</v>
      </c>
      <c r="D35" s="158" t="n">
        <f aca="false">[1]kekka2!D34</f>
        <v>21199.8521545319</v>
      </c>
      <c r="E35" s="159" t="n">
        <f aca="false">[1]kekka2!E34</f>
        <v>189.59656621471</v>
      </c>
      <c r="F35" s="160" t="n">
        <f aca="false">[2]kekka2!C34</f>
        <v>2184.44715440648</v>
      </c>
      <c r="G35" s="158" t="n">
        <f aca="false">[2]kekka2!D34</f>
        <v>2192.0942889851</v>
      </c>
      <c r="H35" s="159" t="n">
        <f aca="false">[2]kekka2!E34</f>
        <v>7.64713457861944</v>
      </c>
      <c r="I35" s="160" t="n">
        <f aca="false">[3]kekka2!C34</f>
        <v>4148.36502687373</v>
      </c>
      <c r="J35" s="158" t="n">
        <f aca="false">[3]kekka2!D34</f>
        <v>4217.93460206344</v>
      </c>
      <c r="K35" s="159" t="n">
        <f aca="false">[3]kekka2!E34</f>
        <v>69.5695751897129</v>
      </c>
      <c r="L35" s="160" t="n">
        <f aca="false">[4]kekka2!C34</f>
        <v>4093.73931001615</v>
      </c>
      <c r="M35" s="158" t="n">
        <f aca="false">[4]kekka2!D34</f>
        <v>12991.0295629202</v>
      </c>
      <c r="N35" s="161" t="n">
        <f aca="false">[4]kekka2!E34</f>
        <v>8897.29025290405</v>
      </c>
      <c r="O35" s="152" t="n">
        <f aca="false">[1]kekka2!F34</f>
        <v>3616.40541200209</v>
      </c>
      <c r="P35" s="153" t="n">
        <f aca="false">[1]kekka2!G34</f>
        <v>3695.38707280832</v>
      </c>
      <c r="Q35" s="154" t="n">
        <f aca="false">[1]kekka2!H34</f>
        <v>78.9816608062261</v>
      </c>
      <c r="R35" s="160" t="n">
        <f aca="false">[2]kekka2!F34</f>
        <v>2954.83704013098</v>
      </c>
      <c r="S35" s="158" t="n">
        <f aca="false">[2]kekka2!G34</f>
        <v>3188.50078397832</v>
      </c>
      <c r="T35" s="159" t="n">
        <f aca="false">[2]kekka2!H34</f>
        <v>233.663743847345</v>
      </c>
      <c r="U35" s="160" t="n">
        <f aca="false">[3]kekka2!F34</f>
        <v>3974.25033741506</v>
      </c>
      <c r="V35" s="158" t="n">
        <f aca="false">[3]kekka2!G34</f>
        <v>4217.93460206344</v>
      </c>
      <c r="W35" s="159" t="n">
        <f aca="false">[3]kekka2!H34</f>
        <v>243.684264648383</v>
      </c>
      <c r="X35" s="160" t="n">
        <f aca="false">[4]kekka2!F34</f>
        <v>981.022927715088</v>
      </c>
      <c r="Y35" s="158" t="n">
        <f aca="false">[4]kekka2!G34</f>
        <v>1299.10295629202</v>
      </c>
      <c r="Z35" s="161" t="n">
        <f aca="false">[4]kekka2!H34</f>
        <v>318.080028576932</v>
      </c>
      <c r="AA35" s="157" t="n">
        <f aca="false">[1]kekka2!I34</f>
        <v>4072.11162149743</v>
      </c>
      <c r="AB35" s="158" t="n">
        <f aca="false">[1]kekka2!J34</f>
        <v>4376.11627043091</v>
      </c>
      <c r="AC35" s="159" t="n">
        <f aca="false">[1]kekka2!K34</f>
        <v>304.00464893348</v>
      </c>
      <c r="AD35" s="160" t="n">
        <f aca="false">[2]kekka2!I34</f>
        <v>5915.3769876926</v>
      </c>
      <c r="AE35" s="158" t="n">
        <f aca="false">[2]kekka2!J34</f>
        <v>7373.40806294987</v>
      </c>
      <c r="AF35" s="159" t="n">
        <f aca="false">[2]kekka2!K34</f>
        <v>1458.03107525727</v>
      </c>
      <c r="AG35" s="160" t="n">
        <f aca="false">[3]kekka2!I34</f>
        <v>10581.4714642555</v>
      </c>
      <c r="AH35" s="158" t="n">
        <f aca="false">[3]kekka2!J34</f>
        <v>12252.095748851</v>
      </c>
      <c r="AI35" s="159" t="n">
        <f aca="false">[3]kekka2!K34</f>
        <v>1670.62428459542</v>
      </c>
      <c r="AJ35" s="160" t="n">
        <f aca="false">[4]kekka2!I34</f>
        <v>1262.95988078227</v>
      </c>
      <c r="AK35" s="158" t="n">
        <f aca="false">[4]kekka2!J34</f>
        <v>1732.13727505602</v>
      </c>
      <c r="AL35" s="161" t="n">
        <f aca="false">[4]kekka2!K34</f>
        <v>469.177394273756</v>
      </c>
      <c r="AN35" s="157" t="n">
        <f aca="false">[1]kekka2!M34</f>
        <v>19545.3960043648</v>
      </c>
      <c r="AO35" s="158" t="n">
        <f aca="false">[1]kekka2!N34</f>
        <v>19734.9925705795</v>
      </c>
      <c r="AP35" s="159" t="n">
        <f aca="false">[1]kekka2!O34</f>
        <v>189.596566214706</v>
      </c>
      <c r="AQ35" s="160" t="n">
        <f aca="false">[2]kekka2!M34</f>
        <v>2032.97862977996</v>
      </c>
      <c r="AR35" s="158" t="n">
        <f aca="false">[2]kekka2!N34</f>
        <v>2040.62576435858</v>
      </c>
      <c r="AS35" s="159" t="n">
        <f aca="false">[2]kekka2!O34</f>
        <v>7.64713457861944</v>
      </c>
      <c r="AT35" s="160" t="n">
        <f aca="false">[3]kekka2!M34</f>
        <v>3856.91573367682</v>
      </c>
      <c r="AU35" s="158" t="n">
        <f aca="false">[3]kekka2!N34</f>
        <v>3926.48530886654</v>
      </c>
      <c r="AV35" s="159" t="n">
        <f aca="false">[3]kekka2!O34</f>
        <v>69.5695751897129</v>
      </c>
      <c r="AW35" s="160" t="n">
        <f aca="false">[4]kekka2!M34</f>
        <v>4093.73931001615</v>
      </c>
      <c r="AX35" s="158" t="n">
        <f aca="false">[4]kekka2!N34</f>
        <v>12093.380182069</v>
      </c>
      <c r="AY35" s="161" t="n">
        <f aca="false">[4]kekka2!O34</f>
        <v>7999.64087205282</v>
      </c>
      <c r="AZ35" s="152" t="n">
        <f aca="false">[1]kekka2!P34</f>
        <v>3361.06291571681</v>
      </c>
      <c r="BA35" s="153" t="n">
        <f aca="false">[1]kekka2!Q34</f>
        <v>3440.04457652303</v>
      </c>
      <c r="BB35" s="154" t="n">
        <f aca="false">[1]kekka2!R34</f>
        <v>78.9816608062261</v>
      </c>
      <c r="BC35" s="160" t="n">
        <f aca="false">[2]kekka2!P34</f>
        <v>2734.51918612877</v>
      </c>
      <c r="BD35" s="158" t="n">
        <f aca="false">[2]kekka2!Q34</f>
        <v>2968.18292997612</v>
      </c>
      <c r="BE35" s="159" t="n">
        <f aca="false">[2]kekka2!R34</f>
        <v>233.663743847345</v>
      </c>
      <c r="BF35" s="160" t="n">
        <f aca="false">[3]kekka2!P34</f>
        <v>3682.80104421815</v>
      </c>
      <c r="BG35" s="158" t="n">
        <f aca="false">[3]kekka2!Q34</f>
        <v>3926.48530886653</v>
      </c>
      <c r="BH35" s="159" t="n">
        <f aca="false">[3]kekka2!R34</f>
        <v>243.684264648383</v>
      </c>
      <c r="BI35" s="160" t="n">
        <f aca="false">[4]kekka2!P34</f>
        <v>977.937257968411</v>
      </c>
      <c r="BJ35" s="158" t="n">
        <f aca="false">[4]kekka2!Q34</f>
        <v>1209.3380182069</v>
      </c>
      <c r="BK35" s="161" t="n">
        <f aca="false">[4]kekka2!R34</f>
        <v>231.400760238485</v>
      </c>
      <c r="BL35" s="157" t="n">
        <f aca="false">[1]kekka2!S34</f>
        <v>3769.73234958064</v>
      </c>
      <c r="BM35" s="158" t="n">
        <f aca="false">[1]kekka2!T34</f>
        <v>4073.73699851412</v>
      </c>
      <c r="BN35" s="159" t="n">
        <f aca="false">[1]kekka2!U34</f>
        <v>304.00464893348</v>
      </c>
      <c r="BO35" s="160" t="n">
        <f aca="false">[2]kekka2!S34</f>
        <v>5701.94406662796</v>
      </c>
      <c r="BP35" s="158" t="n">
        <f aca="false">[2]kekka2!T34</f>
        <v>6863.92302556977</v>
      </c>
      <c r="BQ35" s="159" t="n">
        <f aca="false">[2]kekka2!U34</f>
        <v>1161.97895894181</v>
      </c>
      <c r="BR35" s="160" t="n">
        <f aca="false">[3]kekka2!S34</f>
        <v>9734.88066020738</v>
      </c>
      <c r="BS35" s="158" t="n">
        <f aca="false">[3]kekka2!T34</f>
        <v>11405.5049448028</v>
      </c>
      <c r="BT35" s="159" t="n">
        <f aca="false">[3]kekka2!U34</f>
        <v>1670.62428459542</v>
      </c>
      <c r="BU35" s="160" t="n">
        <f aca="false">[4]kekka2!S34</f>
        <v>1262.95988078227</v>
      </c>
      <c r="BV35" s="158" t="n">
        <f aca="false">[4]kekka2!T34</f>
        <v>1612.45069094253</v>
      </c>
      <c r="BW35" s="161" t="n">
        <f aca="false">[4]kekka2!U34</f>
        <v>349.490810160258</v>
      </c>
      <c r="BX35" s="157" t="n">
        <f aca="false">[1]kekka2!V34</f>
        <v>1464.85958395245</v>
      </c>
      <c r="BY35" s="158" t="n">
        <f aca="false">[1]kekka2!W34</f>
        <v>1464.85958395245</v>
      </c>
      <c r="BZ35" s="159" t="n">
        <f aca="false">[1]kekka2!X34</f>
        <v>0</v>
      </c>
      <c r="CA35" s="160" t="n">
        <f aca="false">[2]kekka2!V34</f>
        <v>151.468524626518</v>
      </c>
      <c r="CB35" s="158" t="n">
        <f aca="false">[2]kekka2!W34</f>
        <v>151.468524626518</v>
      </c>
      <c r="CC35" s="159" t="n">
        <f aca="false">[2]kekka2!X34</f>
        <v>0</v>
      </c>
      <c r="CD35" s="160" t="n">
        <f aca="false">[3]kekka2!V34</f>
        <v>291.449293196909</v>
      </c>
      <c r="CE35" s="158" t="n">
        <f aca="false">[3]kekka2!W34</f>
        <v>291.449293196909</v>
      </c>
      <c r="CF35" s="159" t="n">
        <f aca="false">[3]kekka2!X34</f>
        <v>0</v>
      </c>
      <c r="CG35" s="160" t="n">
        <f aca="false">[4]kekka2!V34</f>
        <v>0</v>
      </c>
      <c r="CH35" s="158" t="n">
        <f aca="false">[4]kekka2!W34</f>
        <v>897.649380851233</v>
      </c>
      <c r="CI35" s="161" t="n">
        <f aca="false">[4]kekka2!X34</f>
        <v>897.649380851233</v>
      </c>
      <c r="CJ35" s="152" t="n">
        <f aca="false">[1]kekka2!Y34</f>
        <v>255.34249628529</v>
      </c>
      <c r="CK35" s="153" t="n">
        <f aca="false">[1]kekka2!Z34</f>
        <v>255.34249628529</v>
      </c>
      <c r="CL35" s="154" t="n">
        <f aca="false">[1]kekka2!AA34</f>
        <v>0</v>
      </c>
      <c r="CM35" s="160" t="n">
        <f aca="false">[2]kekka2!Y34</f>
        <v>220.317854002208</v>
      </c>
      <c r="CN35" s="158" t="n">
        <f aca="false">[2]kekka2!Z34</f>
        <v>220.317854002208</v>
      </c>
      <c r="CO35" s="159" t="n">
        <f aca="false">[2]kekka2!AA34</f>
        <v>0</v>
      </c>
      <c r="CP35" s="160" t="n">
        <f aca="false">[3]kekka2!Y34</f>
        <v>291.449293196909</v>
      </c>
      <c r="CQ35" s="158" t="n">
        <f aca="false">[3]kekka2!Z34</f>
        <v>291.449293196909</v>
      </c>
      <c r="CR35" s="159" t="n">
        <f aca="false">[3]kekka2!AA34</f>
        <v>0</v>
      </c>
      <c r="CS35" s="160" t="n">
        <f aca="false">[4]kekka2!Y34</f>
        <v>3.08566974667611</v>
      </c>
      <c r="CT35" s="158" t="n">
        <f aca="false">[4]kekka2!Z34</f>
        <v>89.7649380851233</v>
      </c>
      <c r="CU35" s="161" t="n">
        <f aca="false">[4]kekka2!AA34</f>
        <v>86.6792683384472</v>
      </c>
      <c r="CV35" s="157" t="n">
        <f aca="false">[1]kekka2!AB34</f>
        <v>302.37927191679</v>
      </c>
      <c r="CW35" s="158" t="n">
        <f aca="false">[1]kekka2!AC34</f>
        <v>302.37927191679</v>
      </c>
      <c r="CX35" s="159" t="n">
        <f aca="false">[1]kekka2!AD34</f>
        <v>0</v>
      </c>
      <c r="CY35" s="160" t="n">
        <f aca="false">[2]kekka2!AB34</f>
        <v>213.432921064639</v>
      </c>
      <c r="CZ35" s="158" t="n">
        <f aca="false">[2]kekka2!AC34</f>
        <v>509.485037380105</v>
      </c>
      <c r="DA35" s="159" t="n">
        <f aca="false">[2]kekka2!AD34</f>
        <v>296.052116315466</v>
      </c>
      <c r="DB35" s="160" t="n">
        <f aca="false">[3]kekka2!AB34</f>
        <v>846.590804048165</v>
      </c>
      <c r="DC35" s="158" t="n">
        <f aca="false">[3]kekka2!AC34</f>
        <v>846.590804048165</v>
      </c>
      <c r="DD35" s="159" t="n">
        <f aca="false">[3]kekka2!AD34</f>
        <v>0</v>
      </c>
      <c r="DE35" s="160" t="n">
        <f aca="false">[4]kekka2!AB34</f>
        <v>0</v>
      </c>
      <c r="DF35" s="158" t="n">
        <f aca="false">[4]kekka2!AC34</f>
        <v>119.686584113498</v>
      </c>
      <c r="DG35" s="161" t="n">
        <f aca="false">[4]kekka2!AD34</f>
        <v>119.686584113498</v>
      </c>
      <c r="DH35" s="157" t="n">
        <f aca="false">[1]kekka2!AE34</f>
        <v>0</v>
      </c>
      <c r="DI35" s="158" t="n">
        <f aca="false">[1]kekka2!AF34</f>
        <v>0</v>
      </c>
      <c r="DJ35" s="159" t="n">
        <f aca="false">[1]kekka2!AG34</f>
        <v>0</v>
      </c>
      <c r="DK35" s="160" t="n">
        <f aca="false">[2]kekka2!AE34</f>
        <v>0</v>
      </c>
      <c r="DL35" s="158" t="n">
        <f aca="false">[2]kekka2!AF34</f>
        <v>0</v>
      </c>
      <c r="DM35" s="159" t="n">
        <f aca="false">[2]kekka2!AG34</f>
        <v>0</v>
      </c>
      <c r="DN35" s="160" t="n">
        <f aca="false">[3]kekka2!AE34</f>
        <v>0</v>
      </c>
      <c r="DO35" s="158" t="n">
        <f aca="false">[3]kekka2!AF34</f>
        <v>0</v>
      </c>
      <c r="DP35" s="159" t="n">
        <f aca="false">[3]kekka2!AG34</f>
        <v>0</v>
      </c>
      <c r="DQ35" s="160" t="n">
        <f aca="false">[4]kekka2!AE34</f>
        <v>0</v>
      </c>
      <c r="DR35" s="158" t="n">
        <f aca="false">[4]kekka2!AF34</f>
        <v>0</v>
      </c>
      <c r="DS35" s="161" t="n">
        <f aca="false">[4]kekka2!AG34</f>
        <v>0</v>
      </c>
      <c r="DT35" s="152" t="n">
        <f aca="false">[1]kekka2!AH34</f>
        <v>0</v>
      </c>
      <c r="DU35" s="153" t="n">
        <f aca="false">[1]kekka2!AI34</f>
        <v>0</v>
      </c>
      <c r="DV35" s="154" t="n">
        <f aca="false">[1]kekka2!AJ34</f>
        <v>0</v>
      </c>
      <c r="DW35" s="160" t="n">
        <f aca="false">[2]kekka2!AH34</f>
        <v>0</v>
      </c>
      <c r="DX35" s="158" t="n">
        <f aca="false">[2]kekka2!AI34</f>
        <v>0</v>
      </c>
      <c r="DY35" s="159" t="n">
        <f aca="false">[2]kekka2!AJ34</f>
        <v>0</v>
      </c>
      <c r="DZ35" s="160" t="n">
        <f aca="false">[3]kekka2!AH34</f>
        <v>0</v>
      </c>
      <c r="EA35" s="158" t="n">
        <f aca="false">[3]kekka2!AI34</f>
        <v>0</v>
      </c>
      <c r="EB35" s="159" t="n">
        <f aca="false">[3]kekka2!AJ34</f>
        <v>0</v>
      </c>
      <c r="EC35" s="160" t="n">
        <f aca="false">[4]kekka2!AH34</f>
        <v>0</v>
      </c>
      <c r="ED35" s="158" t="n">
        <f aca="false">[4]kekka2!AI34</f>
        <v>0</v>
      </c>
      <c r="EE35" s="161" t="n">
        <f aca="false">[4]kekka2!AJ34</f>
        <v>0</v>
      </c>
      <c r="EF35" s="157" t="n">
        <f aca="false">[1]kekka2!AK34</f>
        <v>0</v>
      </c>
      <c r="EG35" s="158" t="n">
        <f aca="false">[1]kekka2!AL34</f>
        <v>0</v>
      </c>
      <c r="EH35" s="159" t="n">
        <f aca="false">[1]kekka2!AM34</f>
        <v>0</v>
      </c>
      <c r="EI35" s="160" t="n">
        <f aca="false">[2]kekka2!AK34</f>
        <v>0</v>
      </c>
      <c r="EJ35" s="158" t="n">
        <f aca="false">[2]kekka2!AL34</f>
        <v>0</v>
      </c>
      <c r="EK35" s="159" t="n">
        <f aca="false">[2]kekka2!AM34</f>
        <v>0</v>
      </c>
      <c r="EL35" s="160" t="n">
        <f aca="false">[3]kekka2!AK34</f>
        <v>0</v>
      </c>
      <c r="EM35" s="158" t="n">
        <f aca="false">[3]kekka2!AL34</f>
        <v>0</v>
      </c>
      <c r="EN35" s="159" t="n">
        <f aca="false">[3]kekka2!AM34</f>
        <v>0</v>
      </c>
      <c r="EO35" s="160" t="n">
        <f aca="false">[4]kekka2!AK34</f>
        <v>0</v>
      </c>
      <c r="EP35" s="158" t="n">
        <f aca="false">[4]kekka2!AL34</f>
        <v>0</v>
      </c>
      <c r="EQ35" s="161" t="n">
        <f aca="false">[4]kekka2!AM34</f>
        <v>0</v>
      </c>
    </row>
    <row r="36" customFormat="false" ht="15" hidden="false" customHeight="true" outlineLevel="0" collapsed="false">
      <c r="A36" s="33" t="n">
        <v>30</v>
      </c>
      <c r="B36" s="18" t="s">
        <v>34</v>
      </c>
      <c r="C36" s="157" t="n">
        <f aca="false">[1]kekka2!C35</f>
        <v>21566.8988009469</v>
      </c>
      <c r="D36" s="158" t="n">
        <f aca="false">[1]kekka2!D35</f>
        <v>21889.4376286538</v>
      </c>
      <c r="E36" s="159" t="n">
        <f aca="false">[1]kekka2!E35</f>
        <v>322.538827706878</v>
      </c>
      <c r="F36" s="160" t="n">
        <f aca="false">[2]kekka2!C35</f>
        <v>3655.61143654614</v>
      </c>
      <c r="G36" s="158" t="n">
        <f aca="false">[2]kekka2!D35</f>
        <v>3839.06475326966</v>
      </c>
      <c r="H36" s="159" t="n">
        <f aca="false">[2]kekka2!E35</f>
        <v>183.453316723522</v>
      </c>
      <c r="I36" s="160" t="n">
        <f aca="false">[3]kekka2!C35</f>
        <v>4177.58789888295</v>
      </c>
      <c r="J36" s="158" t="n">
        <f aca="false">[3]kekka2!D35</f>
        <v>4276.66401945521</v>
      </c>
      <c r="K36" s="159" t="n">
        <f aca="false">[3]kekka2!E35</f>
        <v>99.0761205722565</v>
      </c>
      <c r="L36" s="160" t="n">
        <f aca="false">[4]kekka2!C35</f>
        <v>3642.84155151392</v>
      </c>
      <c r="M36" s="158" t="n">
        <f aca="false">[4]kekka2!D35</f>
        <v>12529.018119312</v>
      </c>
      <c r="N36" s="161" t="n">
        <f aca="false">[4]kekka2!E35</f>
        <v>8886.17656779812</v>
      </c>
      <c r="O36" s="152" t="n">
        <f aca="false">[1]kekka2!F35</f>
        <v>4058.13565741017</v>
      </c>
      <c r="P36" s="153" t="n">
        <f aca="false">[1]kekka2!G35</f>
        <v>4239.84602717168</v>
      </c>
      <c r="Q36" s="154" t="n">
        <f aca="false">[1]kekka2!H35</f>
        <v>181.710369761502</v>
      </c>
      <c r="R36" s="160" t="n">
        <f aca="false">[2]kekka2!F35</f>
        <v>3724.43192568774</v>
      </c>
      <c r="S36" s="158" t="n">
        <f aca="false">[2]kekka2!G35</f>
        <v>4647.28891185274</v>
      </c>
      <c r="T36" s="159" t="n">
        <f aca="false">[2]kekka2!H35</f>
        <v>922.856986164999</v>
      </c>
      <c r="U36" s="160" t="n">
        <f aca="false">[3]kekka2!F35</f>
        <v>5629.14222700409</v>
      </c>
      <c r="V36" s="158" t="n">
        <f aca="false">[3]kekka2!G35</f>
        <v>6516.82136297937</v>
      </c>
      <c r="W36" s="159" t="n">
        <f aca="false">[3]kekka2!H35</f>
        <v>887.679135975281</v>
      </c>
      <c r="X36" s="160" t="n">
        <f aca="false">[4]kekka2!F35</f>
        <v>1862.74911344039</v>
      </c>
      <c r="Y36" s="158" t="n">
        <f aca="false">[4]kekka2!G35</f>
        <v>2637.68802511832</v>
      </c>
      <c r="Z36" s="161" t="n">
        <f aca="false">[4]kekka2!H35</f>
        <v>774.938911677935</v>
      </c>
      <c r="AA36" s="157" t="n">
        <f aca="false">[1]kekka2!I35</f>
        <v>2783.89539094436</v>
      </c>
      <c r="AB36" s="158" t="n">
        <f aca="false">[1]kekka2!J35</f>
        <v>3253.83532317826</v>
      </c>
      <c r="AC36" s="159" t="n">
        <f aca="false">[1]kekka2!K35</f>
        <v>469.9399322339</v>
      </c>
      <c r="AD36" s="160" t="n">
        <f aca="false">[2]kekka2!I35</f>
        <v>3302.24276445857</v>
      </c>
      <c r="AE36" s="158" t="n">
        <f aca="false">[2]kekka2!J35</f>
        <v>4546.26089202986</v>
      </c>
      <c r="AF36" s="159" t="n">
        <f aca="false">[2]kekka2!K35</f>
        <v>1244.01812757129</v>
      </c>
      <c r="AG36" s="160" t="n">
        <f aca="false">[3]kekka2!I35</f>
        <v>4308.68706018162</v>
      </c>
      <c r="AH36" s="158" t="n">
        <f aca="false">[3]kekka2!J35</f>
        <v>5702.21869260694</v>
      </c>
      <c r="AI36" s="159" t="n">
        <f aca="false">[3]kekka2!K35</f>
        <v>1393.53163242533</v>
      </c>
      <c r="AJ36" s="160" t="n">
        <f aca="false">[4]kekka2!I35</f>
        <v>1055.64705062126</v>
      </c>
      <c r="AK36" s="158" t="n">
        <f aca="false">[4]kekka2!J35</f>
        <v>1538.65134798569</v>
      </c>
      <c r="AL36" s="161" t="n">
        <f aca="false">[4]kekka2!K35</f>
        <v>483.004297364425</v>
      </c>
      <c r="AN36" s="157" t="n">
        <f aca="false">[1]kekka2!M35</f>
        <v>14111.9395584603</v>
      </c>
      <c r="AO36" s="158" t="n">
        <f aca="false">[1]kekka2!N35</f>
        <v>14434.4783861671</v>
      </c>
      <c r="AP36" s="159" t="n">
        <f aca="false">[1]kekka2!O35</f>
        <v>322.538827706878</v>
      </c>
      <c r="AQ36" s="160" t="n">
        <f aca="false">[2]kekka2!M35</f>
        <v>2348.12826816049</v>
      </c>
      <c r="AR36" s="158" t="n">
        <f aca="false">[2]kekka2!N35</f>
        <v>2531.58158488401</v>
      </c>
      <c r="AS36" s="159" t="n">
        <f aca="false">[2]kekka2!O35</f>
        <v>183.453316723521</v>
      </c>
      <c r="AT36" s="160" t="n">
        <f aca="false">[3]kekka2!M35</f>
        <v>2721.07007966256</v>
      </c>
      <c r="AU36" s="158" t="n">
        <f aca="false">[3]kekka2!N35</f>
        <v>2820.14620023482</v>
      </c>
      <c r="AV36" s="159" t="n">
        <f aca="false">[3]kekka2!O35</f>
        <v>99.0761205722565</v>
      </c>
      <c r="AW36" s="160" t="n">
        <f aca="false">[4]kekka2!M35</f>
        <v>3642.84155151392</v>
      </c>
      <c r="AX36" s="158" t="n">
        <f aca="false">[4]kekka2!N35</f>
        <v>8261.9683662576</v>
      </c>
      <c r="AY36" s="161" t="n">
        <f aca="false">[4]kekka2!O35</f>
        <v>4619.12681474369</v>
      </c>
      <c r="AZ36" s="152" t="n">
        <f aca="false">[1]kekka2!P35</f>
        <v>2614.157065397</v>
      </c>
      <c r="BA36" s="153" t="n">
        <f aca="false">[1]kekka2!Q35</f>
        <v>2795.8674351585</v>
      </c>
      <c r="BB36" s="154" t="n">
        <f aca="false">[1]kekka2!R35</f>
        <v>181.710369761503</v>
      </c>
      <c r="BC36" s="160" t="n">
        <f aca="false">[2]kekka2!P35</f>
        <v>2141.68914290512</v>
      </c>
      <c r="BD36" s="158" t="n">
        <f aca="false">[2]kekka2!Q35</f>
        <v>3064.54612907012</v>
      </c>
      <c r="BE36" s="159" t="n">
        <f aca="false">[2]kekka2!R35</f>
        <v>922.856986165</v>
      </c>
      <c r="BF36" s="160" t="n">
        <f aca="false">[3]kekka2!P35</f>
        <v>3409.68650247777</v>
      </c>
      <c r="BG36" s="158" t="n">
        <f aca="false">[3]kekka2!Q35</f>
        <v>4297.36563845305</v>
      </c>
      <c r="BH36" s="159" t="n">
        <f aca="false">[3]kekka2!R35</f>
        <v>887.679135975281</v>
      </c>
      <c r="BI36" s="160" t="n">
        <f aca="false">[4]kekka2!P35</f>
        <v>1015.88945850305</v>
      </c>
      <c r="BJ36" s="158" t="n">
        <f aca="false">[4]kekka2!Q35</f>
        <v>1739.36176131739</v>
      </c>
      <c r="BK36" s="161" t="n">
        <f aca="false">[4]kekka2!R35</f>
        <v>723.472302814339</v>
      </c>
      <c r="BL36" s="157" t="n">
        <f aca="false">[1]kekka2!S35</f>
        <v>1675.72577381797</v>
      </c>
      <c r="BM36" s="158" t="n">
        <f aca="false">[1]kekka2!T35</f>
        <v>2145.66570605187</v>
      </c>
      <c r="BN36" s="159" t="n">
        <f aca="false">[1]kekka2!U35</f>
        <v>469.9399322339</v>
      </c>
      <c r="BO36" s="160" t="n">
        <f aca="false">[2]kekka2!S35</f>
        <v>1753.90743347556</v>
      </c>
      <c r="BP36" s="158" t="n">
        <f aca="false">[2]kekka2!T35</f>
        <v>2997.92556104685</v>
      </c>
      <c r="BQ36" s="159" t="n">
        <f aca="false">[2]kekka2!U35</f>
        <v>1244.01812757129</v>
      </c>
      <c r="BR36" s="160" t="n">
        <f aca="false">[3]kekka2!S35</f>
        <v>2366.66330122109</v>
      </c>
      <c r="BS36" s="158" t="n">
        <f aca="false">[3]kekka2!T35</f>
        <v>3760.19493364642</v>
      </c>
      <c r="BT36" s="159" t="n">
        <f aca="false">[3]kekka2!U35</f>
        <v>1393.53163242533</v>
      </c>
      <c r="BU36" s="160" t="n">
        <f aca="false">[4]kekka2!S35</f>
        <v>531.623396737386</v>
      </c>
      <c r="BV36" s="158" t="n">
        <f aca="false">[4]kekka2!T35</f>
        <v>1014.62769410181</v>
      </c>
      <c r="BW36" s="161" t="n">
        <f aca="false">[4]kekka2!U35</f>
        <v>483.004297364426</v>
      </c>
      <c r="BX36" s="157" t="n">
        <f aca="false">[1]kekka2!V35</f>
        <v>7454.95924248662</v>
      </c>
      <c r="BY36" s="158" t="n">
        <f aca="false">[1]kekka2!W35</f>
        <v>7454.95924248662</v>
      </c>
      <c r="BZ36" s="159" t="n">
        <f aca="false">[1]kekka2!X35</f>
        <v>0</v>
      </c>
      <c r="CA36" s="160" t="n">
        <f aca="false">[2]kekka2!V35</f>
        <v>1307.48316838565</v>
      </c>
      <c r="CB36" s="158" t="n">
        <f aca="false">[2]kekka2!W35</f>
        <v>1307.48316838565</v>
      </c>
      <c r="CC36" s="159" t="n">
        <f aca="false">[2]kekka2!X35</f>
        <v>0</v>
      </c>
      <c r="CD36" s="160" t="n">
        <f aca="false">[3]kekka2!V35</f>
        <v>1456.51781922039</v>
      </c>
      <c r="CE36" s="158" t="n">
        <f aca="false">[3]kekka2!W35</f>
        <v>1456.51781922039</v>
      </c>
      <c r="CF36" s="159" t="n">
        <f aca="false">[3]kekka2!X35</f>
        <v>0</v>
      </c>
      <c r="CG36" s="160" t="n">
        <f aca="false">[4]kekka2!V35</f>
        <v>0</v>
      </c>
      <c r="CH36" s="158" t="n">
        <f aca="false">[4]kekka2!W35</f>
        <v>4267.04975305444</v>
      </c>
      <c r="CI36" s="161" t="n">
        <f aca="false">[4]kekka2!X35</f>
        <v>4267.04975305444</v>
      </c>
      <c r="CJ36" s="152" t="n">
        <f aca="false">[1]kekka2!Y35</f>
        <v>1443.97859201317</v>
      </c>
      <c r="CK36" s="153" t="n">
        <f aca="false">[1]kekka2!Z35</f>
        <v>1443.97859201317</v>
      </c>
      <c r="CL36" s="154" t="n">
        <f aca="false">[1]kekka2!AA35</f>
        <v>0</v>
      </c>
      <c r="CM36" s="160" t="n">
        <f aca="false">[2]kekka2!Y35</f>
        <v>1582.74278278263</v>
      </c>
      <c r="CN36" s="158" t="n">
        <f aca="false">[2]kekka2!Z35</f>
        <v>1582.74278278263</v>
      </c>
      <c r="CO36" s="159" t="n">
        <f aca="false">[2]kekka2!AA35</f>
        <v>0</v>
      </c>
      <c r="CP36" s="160" t="n">
        <f aca="false">[3]kekka2!Y35</f>
        <v>2219.45572452631</v>
      </c>
      <c r="CQ36" s="158" t="n">
        <f aca="false">[3]kekka2!Z35</f>
        <v>2219.45572452631</v>
      </c>
      <c r="CR36" s="159" t="n">
        <f aca="false">[3]kekka2!AA35</f>
        <v>0</v>
      </c>
      <c r="CS36" s="160" t="n">
        <f aca="false">[4]kekka2!Y35</f>
        <v>846.859654937339</v>
      </c>
      <c r="CT36" s="158" t="n">
        <f aca="false">[4]kekka2!Z35</f>
        <v>898.326263800935</v>
      </c>
      <c r="CU36" s="161" t="n">
        <f aca="false">[4]kekka2!AA35</f>
        <v>51.4666088635953</v>
      </c>
      <c r="CV36" s="157" t="n">
        <f aca="false">[1]kekka2!AB35</f>
        <v>1108.16961712639</v>
      </c>
      <c r="CW36" s="158" t="n">
        <f aca="false">[1]kekka2!AC35</f>
        <v>1108.16961712639</v>
      </c>
      <c r="CX36" s="159" t="n">
        <f aca="false">[1]kekka2!AD35</f>
        <v>0</v>
      </c>
      <c r="CY36" s="160" t="n">
        <f aca="false">[2]kekka2!AB35</f>
        <v>1548.335330983</v>
      </c>
      <c r="CZ36" s="158" t="n">
        <f aca="false">[2]kekka2!AC35</f>
        <v>1548.335330983</v>
      </c>
      <c r="DA36" s="159" t="n">
        <f aca="false">[2]kekka2!AD35</f>
        <v>0</v>
      </c>
      <c r="DB36" s="160" t="n">
        <f aca="false">[3]kekka2!AB35</f>
        <v>1942.02375896052</v>
      </c>
      <c r="DC36" s="158" t="n">
        <f aca="false">[3]kekka2!AC35</f>
        <v>1942.02375896052</v>
      </c>
      <c r="DD36" s="159" t="n">
        <f aca="false">[3]kekka2!AD35</f>
        <v>0</v>
      </c>
      <c r="DE36" s="160" t="n">
        <f aca="false">[4]kekka2!AB35</f>
        <v>524.023653883879</v>
      </c>
      <c r="DF36" s="158" t="n">
        <f aca="false">[4]kekka2!AC35</f>
        <v>524.023653883879</v>
      </c>
      <c r="DG36" s="161" t="n">
        <f aca="false">[4]kekka2!AD35</f>
        <v>0</v>
      </c>
      <c r="DH36" s="157" t="n">
        <f aca="false">[1]kekka2!AE35</f>
        <v>0</v>
      </c>
      <c r="DI36" s="158" t="n">
        <f aca="false">[1]kekka2!AF35</f>
        <v>0</v>
      </c>
      <c r="DJ36" s="159" t="n">
        <f aca="false">[1]kekka2!AG35</f>
        <v>0</v>
      </c>
      <c r="DK36" s="160" t="n">
        <f aca="false">[2]kekka2!AE35</f>
        <v>0</v>
      </c>
      <c r="DL36" s="158" t="n">
        <f aca="false">[2]kekka2!AF35</f>
        <v>0</v>
      </c>
      <c r="DM36" s="159" t="n">
        <f aca="false">[2]kekka2!AG35</f>
        <v>0</v>
      </c>
      <c r="DN36" s="160" t="n">
        <f aca="false">[3]kekka2!AE35</f>
        <v>0</v>
      </c>
      <c r="DO36" s="158" t="n">
        <f aca="false">[3]kekka2!AF35</f>
        <v>0</v>
      </c>
      <c r="DP36" s="159" t="n">
        <f aca="false">[3]kekka2!AG35</f>
        <v>0</v>
      </c>
      <c r="DQ36" s="160" t="n">
        <f aca="false">[4]kekka2!AE35</f>
        <v>0</v>
      </c>
      <c r="DR36" s="158" t="n">
        <f aca="false">[4]kekka2!AF35</f>
        <v>0</v>
      </c>
      <c r="DS36" s="161" t="n">
        <f aca="false">[4]kekka2!AG35</f>
        <v>0</v>
      </c>
      <c r="DT36" s="152" t="n">
        <f aca="false">[1]kekka2!AH35</f>
        <v>0</v>
      </c>
      <c r="DU36" s="153" t="n">
        <f aca="false">[1]kekka2!AI35</f>
        <v>0</v>
      </c>
      <c r="DV36" s="154" t="n">
        <f aca="false">[1]kekka2!AJ35</f>
        <v>0</v>
      </c>
      <c r="DW36" s="160" t="n">
        <f aca="false">[2]kekka2!AH35</f>
        <v>0</v>
      </c>
      <c r="DX36" s="158" t="n">
        <f aca="false">[2]kekka2!AI35</f>
        <v>0</v>
      </c>
      <c r="DY36" s="159" t="n">
        <f aca="false">[2]kekka2!AJ35</f>
        <v>0</v>
      </c>
      <c r="DZ36" s="160" t="n">
        <f aca="false">[3]kekka2!AH35</f>
        <v>0</v>
      </c>
      <c r="EA36" s="158" t="n">
        <f aca="false">[3]kekka2!AI35</f>
        <v>0</v>
      </c>
      <c r="EB36" s="159" t="n">
        <f aca="false">[3]kekka2!AJ35</f>
        <v>0</v>
      </c>
      <c r="EC36" s="160" t="n">
        <f aca="false">[4]kekka2!AH35</f>
        <v>0</v>
      </c>
      <c r="ED36" s="158" t="n">
        <f aca="false">[4]kekka2!AI35</f>
        <v>0</v>
      </c>
      <c r="EE36" s="161" t="n">
        <f aca="false">[4]kekka2!AJ35</f>
        <v>0</v>
      </c>
      <c r="EF36" s="157" t="n">
        <f aca="false">[1]kekka2!AK35</f>
        <v>0</v>
      </c>
      <c r="EG36" s="158" t="n">
        <f aca="false">[1]kekka2!AL35</f>
        <v>0</v>
      </c>
      <c r="EH36" s="159" t="n">
        <f aca="false">[1]kekka2!AM35</f>
        <v>0</v>
      </c>
      <c r="EI36" s="160" t="n">
        <f aca="false">[2]kekka2!AK35</f>
        <v>0</v>
      </c>
      <c r="EJ36" s="158" t="n">
        <f aca="false">[2]kekka2!AL35</f>
        <v>0</v>
      </c>
      <c r="EK36" s="159" t="n">
        <f aca="false">[2]kekka2!AM35</f>
        <v>0</v>
      </c>
      <c r="EL36" s="160" t="n">
        <f aca="false">[3]kekka2!AK35</f>
        <v>0</v>
      </c>
      <c r="EM36" s="158" t="n">
        <f aca="false">[3]kekka2!AL35</f>
        <v>0</v>
      </c>
      <c r="EN36" s="159" t="n">
        <f aca="false">[3]kekka2!AM35</f>
        <v>0</v>
      </c>
      <c r="EO36" s="160" t="n">
        <f aca="false">[4]kekka2!AK35</f>
        <v>0</v>
      </c>
      <c r="EP36" s="158" t="n">
        <f aca="false">[4]kekka2!AL35</f>
        <v>0</v>
      </c>
      <c r="EQ36" s="161" t="n">
        <f aca="false">[4]kekka2!AM35</f>
        <v>0</v>
      </c>
    </row>
    <row r="37" customFormat="false" ht="15" hidden="false" customHeight="true" outlineLevel="0" collapsed="false">
      <c r="A37" s="33" t="n">
        <v>31</v>
      </c>
      <c r="B37" s="18" t="s">
        <v>35</v>
      </c>
      <c r="C37" s="157" t="n">
        <f aca="false">[1]kekka2!C36</f>
        <v>12166.9631931166</v>
      </c>
      <c r="D37" s="158" t="n">
        <f aca="false">[1]kekka2!D36</f>
        <v>12166.9631931166</v>
      </c>
      <c r="E37" s="159" t="n">
        <f aca="false">[1]kekka2!E36</f>
        <v>0</v>
      </c>
      <c r="F37" s="160" t="n">
        <f aca="false">[2]kekka2!C36</f>
        <v>2869.96909029206</v>
      </c>
      <c r="G37" s="158" t="n">
        <f aca="false">[2]kekka2!D36</f>
        <v>2926.39405810633</v>
      </c>
      <c r="H37" s="159" t="n">
        <f aca="false">[2]kekka2!E36</f>
        <v>56.4249678142637</v>
      </c>
      <c r="I37" s="160" t="n">
        <f aca="false">[3]kekka2!C36</f>
        <v>2172.93386769786</v>
      </c>
      <c r="J37" s="158" t="n">
        <f aca="false">[3]kekka2!D36</f>
        <v>2241.61178012876</v>
      </c>
      <c r="K37" s="159" t="n">
        <f aca="false">[3]kekka2!E36</f>
        <v>68.6779124309032</v>
      </c>
      <c r="L37" s="160" t="n">
        <f aca="false">[4]kekka2!C36</f>
        <v>4730.46654034748</v>
      </c>
      <c r="M37" s="158" t="n">
        <f aca="false">[4]kekka2!D36</f>
        <v>9805.14155805493</v>
      </c>
      <c r="N37" s="161" t="n">
        <f aca="false">[4]kekka2!E36</f>
        <v>5074.67501770746</v>
      </c>
      <c r="O37" s="152" t="n">
        <f aca="false">[1]kekka2!F36</f>
        <v>3008.33436404195</v>
      </c>
      <c r="P37" s="153" t="n">
        <f aca="false">[1]kekka2!G36</f>
        <v>3084.58221797323</v>
      </c>
      <c r="Q37" s="154" t="n">
        <f aca="false">[1]kekka2!H36</f>
        <v>76.2478539312829</v>
      </c>
      <c r="R37" s="160" t="n">
        <f aca="false">[2]kekka2!F36</f>
        <v>1826.77712183283</v>
      </c>
      <c r="S37" s="158" t="n">
        <f aca="false">[2]kekka2!G36</f>
        <v>2048.47584067443</v>
      </c>
      <c r="T37" s="159" t="n">
        <f aca="false">[2]kekka2!H36</f>
        <v>221.698718841595</v>
      </c>
      <c r="U37" s="160" t="n">
        <f aca="false">[3]kekka2!F36</f>
        <v>3523.89936901235</v>
      </c>
      <c r="V37" s="158" t="n">
        <f aca="false">[3]kekka2!G36</f>
        <v>3775.34615600634</v>
      </c>
      <c r="W37" s="159" t="n">
        <f aca="false">[3]kekka2!H36</f>
        <v>251.446786993986</v>
      </c>
      <c r="X37" s="160" t="n">
        <f aca="false">[4]kekka2!F36</f>
        <v>1308.40556884457</v>
      </c>
      <c r="Y37" s="158" t="n">
        <f aca="false">[4]kekka2!G36</f>
        <v>1782.75301055544</v>
      </c>
      <c r="Z37" s="161" t="n">
        <f aca="false">[4]kekka2!H36</f>
        <v>474.34744171087</v>
      </c>
      <c r="AA37" s="157" t="n">
        <f aca="false">[1]kekka2!I36</f>
        <v>2709.14628685007</v>
      </c>
      <c r="AB37" s="158" t="n">
        <f aca="false">[1]kekka2!J36</f>
        <v>2913.21653919694</v>
      </c>
      <c r="AC37" s="159" t="n">
        <f aca="false">[1]kekka2!K36</f>
        <v>204.070252346865</v>
      </c>
      <c r="AD37" s="160" t="n">
        <f aca="false">[2]kekka2!I36</f>
        <v>3034.60929765177</v>
      </c>
      <c r="AE37" s="158" t="n">
        <f aca="false">[2]kekka2!J36</f>
        <v>3628.72863205184</v>
      </c>
      <c r="AF37" s="159" t="n">
        <f aca="false">[2]kekka2!K36</f>
        <v>594.119334400068</v>
      </c>
      <c r="AG37" s="160" t="n">
        <f aca="false">[3]kekka2!I36</f>
        <v>4744.62603207936</v>
      </c>
      <c r="AH37" s="158" t="n">
        <f aca="false">[3]kekka2!J36</f>
        <v>5545.03966663431</v>
      </c>
      <c r="AI37" s="159" t="n">
        <f aca="false">[3]kekka2!K36</f>
        <v>800.413634554947</v>
      </c>
      <c r="AJ37" s="160" t="n">
        <f aca="false">[4]kekka2!I36</f>
        <v>716.956307605375</v>
      </c>
      <c r="AK37" s="158" t="n">
        <f aca="false">[4]kekka2!J36</f>
        <v>1018.71600603168</v>
      </c>
      <c r="AL37" s="161" t="n">
        <f aca="false">[4]kekka2!K36</f>
        <v>301.759698426307</v>
      </c>
      <c r="AN37" s="157" t="n">
        <f aca="false">[1]kekka2!M36</f>
        <v>12166.9631931166</v>
      </c>
      <c r="AO37" s="158" t="n">
        <f aca="false">[1]kekka2!N36</f>
        <v>12166.9631931166</v>
      </c>
      <c r="AP37" s="159" t="n">
        <f aca="false">[1]kekka2!O36</f>
        <v>0</v>
      </c>
      <c r="AQ37" s="160" t="n">
        <f aca="false">[2]kekka2!M36</f>
        <v>2869.96909029206</v>
      </c>
      <c r="AR37" s="158" t="n">
        <f aca="false">[2]kekka2!N36</f>
        <v>2926.39405810633</v>
      </c>
      <c r="AS37" s="159" t="n">
        <f aca="false">[2]kekka2!O36</f>
        <v>56.4249678142637</v>
      </c>
      <c r="AT37" s="160" t="n">
        <f aca="false">[3]kekka2!M36</f>
        <v>2172.93386769786</v>
      </c>
      <c r="AU37" s="158" t="n">
        <f aca="false">[3]kekka2!N36</f>
        <v>2241.61178012876</v>
      </c>
      <c r="AV37" s="159" t="n">
        <f aca="false">[3]kekka2!O36</f>
        <v>68.6779124309032</v>
      </c>
      <c r="AW37" s="160" t="n">
        <f aca="false">[4]kekka2!M36</f>
        <v>4730.46654034748</v>
      </c>
      <c r="AX37" s="158" t="n">
        <f aca="false">[4]kekka2!N36</f>
        <v>9805.14155805493</v>
      </c>
      <c r="AY37" s="161" t="n">
        <f aca="false">[4]kekka2!O36</f>
        <v>5074.67501770746</v>
      </c>
      <c r="AZ37" s="152" t="n">
        <f aca="false">[1]kekka2!P36</f>
        <v>3008.33436404195</v>
      </c>
      <c r="BA37" s="153" t="n">
        <f aca="false">[1]kekka2!Q36</f>
        <v>3084.58221797323</v>
      </c>
      <c r="BB37" s="154" t="n">
        <f aca="false">[1]kekka2!R36</f>
        <v>76.2478539312829</v>
      </c>
      <c r="BC37" s="160" t="n">
        <f aca="false">[2]kekka2!P36</f>
        <v>1826.77712183283</v>
      </c>
      <c r="BD37" s="158" t="n">
        <f aca="false">[2]kekka2!Q36</f>
        <v>2048.47584067443</v>
      </c>
      <c r="BE37" s="159" t="n">
        <f aca="false">[2]kekka2!R36</f>
        <v>221.698718841595</v>
      </c>
      <c r="BF37" s="160" t="n">
        <f aca="false">[3]kekka2!P36</f>
        <v>3523.89936901235</v>
      </c>
      <c r="BG37" s="158" t="n">
        <f aca="false">[3]kekka2!Q36</f>
        <v>3775.34615600634</v>
      </c>
      <c r="BH37" s="159" t="n">
        <f aca="false">[3]kekka2!R36</f>
        <v>251.446786993986</v>
      </c>
      <c r="BI37" s="160" t="n">
        <f aca="false">[4]kekka2!P36</f>
        <v>1308.40556884457</v>
      </c>
      <c r="BJ37" s="158" t="n">
        <f aca="false">[4]kekka2!Q36</f>
        <v>1782.75301055544</v>
      </c>
      <c r="BK37" s="161" t="n">
        <f aca="false">[4]kekka2!R36</f>
        <v>474.34744171087</v>
      </c>
      <c r="BL37" s="157" t="n">
        <f aca="false">[1]kekka2!S36</f>
        <v>2709.14628685007</v>
      </c>
      <c r="BM37" s="158" t="n">
        <f aca="false">[1]kekka2!T36</f>
        <v>2913.21653919694</v>
      </c>
      <c r="BN37" s="159" t="n">
        <f aca="false">[1]kekka2!U36</f>
        <v>204.070252346865</v>
      </c>
      <c r="BO37" s="160" t="n">
        <f aca="false">[2]kekka2!S36</f>
        <v>3034.60929765177</v>
      </c>
      <c r="BP37" s="158" t="n">
        <f aca="false">[2]kekka2!T36</f>
        <v>3628.72863205184</v>
      </c>
      <c r="BQ37" s="159" t="n">
        <f aca="false">[2]kekka2!U36</f>
        <v>594.119334400068</v>
      </c>
      <c r="BR37" s="160" t="n">
        <f aca="false">[3]kekka2!S36</f>
        <v>4744.62603207936</v>
      </c>
      <c r="BS37" s="158" t="n">
        <f aca="false">[3]kekka2!T36</f>
        <v>5545.03966663431</v>
      </c>
      <c r="BT37" s="159" t="n">
        <f aca="false">[3]kekka2!U36</f>
        <v>800.413634554947</v>
      </c>
      <c r="BU37" s="160" t="n">
        <f aca="false">[4]kekka2!S36</f>
        <v>716.956307605375</v>
      </c>
      <c r="BV37" s="158" t="n">
        <f aca="false">[4]kekka2!T36</f>
        <v>1018.71600603168</v>
      </c>
      <c r="BW37" s="161" t="n">
        <f aca="false">[4]kekka2!U36</f>
        <v>301.759698426307</v>
      </c>
      <c r="BX37" s="157" t="n">
        <f aca="false">[1]kekka2!V36</f>
        <v>0</v>
      </c>
      <c r="BY37" s="158" t="n">
        <f aca="false">[1]kekka2!W36</f>
        <v>0</v>
      </c>
      <c r="BZ37" s="159" t="n">
        <f aca="false">[1]kekka2!X36</f>
        <v>0</v>
      </c>
      <c r="CA37" s="160" t="n">
        <f aca="false">[2]kekka2!V36</f>
        <v>0</v>
      </c>
      <c r="CB37" s="158" t="n">
        <f aca="false">[2]kekka2!W36</f>
        <v>0</v>
      </c>
      <c r="CC37" s="159" t="n">
        <f aca="false">[2]kekka2!X36</f>
        <v>0</v>
      </c>
      <c r="CD37" s="160" t="n">
        <f aca="false">[3]kekka2!V36</f>
        <v>0</v>
      </c>
      <c r="CE37" s="158" t="n">
        <f aca="false">[3]kekka2!W36</f>
        <v>0</v>
      </c>
      <c r="CF37" s="159" t="n">
        <f aca="false">[3]kekka2!X36</f>
        <v>0</v>
      </c>
      <c r="CG37" s="160" t="n">
        <f aca="false">[4]kekka2!V36</f>
        <v>0</v>
      </c>
      <c r="CH37" s="158" t="n">
        <f aca="false">[4]kekka2!W36</f>
        <v>0</v>
      </c>
      <c r="CI37" s="161" t="n">
        <f aca="false">[4]kekka2!X36</f>
        <v>0</v>
      </c>
      <c r="CJ37" s="152" t="n">
        <f aca="false">[1]kekka2!Y36</f>
        <v>0</v>
      </c>
      <c r="CK37" s="153" t="n">
        <f aca="false">[1]kekka2!Z36</f>
        <v>0</v>
      </c>
      <c r="CL37" s="154" t="n">
        <f aca="false">[1]kekka2!AA36</f>
        <v>0</v>
      </c>
      <c r="CM37" s="160" t="n">
        <f aca="false">[2]kekka2!Y36</f>
        <v>0</v>
      </c>
      <c r="CN37" s="158" t="n">
        <f aca="false">[2]kekka2!Z36</f>
        <v>0</v>
      </c>
      <c r="CO37" s="159" t="n">
        <f aca="false">[2]kekka2!AA36</f>
        <v>0</v>
      </c>
      <c r="CP37" s="160" t="n">
        <f aca="false">[3]kekka2!Y36</f>
        <v>0</v>
      </c>
      <c r="CQ37" s="158" t="n">
        <f aca="false">[3]kekka2!Z36</f>
        <v>0</v>
      </c>
      <c r="CR37" s="159" t="n">
        <f aca="false">[3]kekka2!AA36</f>
        <v>0</v>
      </c>
      <c r="CS37" s="160" t="n">
        <f aca="false">[4]kekka2!Y36</f>
        <v>0</v>
      </c>
      <c r="CT37" s="158" t="n">
        <f aca="false">[4]kekka2!Z36</f>
        <v>0</v>
      </c>
      <c r="CU37" s="161" t="n">
        <f aca="false">[4]kekka2!AA36</f>
        <v>0</v>
      </c>
      <c r="CV37" s="157" t="n">
        <f aca="false">[1]kekka2!AB36</f>
        <v>0</v>
      </c>
      <c r="CW37" s="158" t="n">
        <f aca="false">[1]kekka2!AC36</f>
        <v>0</v>
      </c>
      <c r="CX37" s="159" t="n">
        <f aca="false">[1]kekka2!AD36</f>
        <v>0</v>
      </c>
      <c r="CY37" s="160" t="n">
        <f aca="false">[2]kekka2!AB36</f>
        <v>0</v>
      </c>
      <c r="CZ37" s="158" t="n">
        <f aca="false">[2]kekka2!AC36</f>
        <v>0</v>
      </c>
      <c r="DA37" s="159" t="n">
        <f aca="false">[2]kekka2!AD36</f>
        <v>0</v>
      </c>
      <c r="DB37" s="160" t="n">
        <f aca="false">[3]kekka2!AB36</f>
        <v>0</v>
      </c>
      <c r="DC37" s="158" t="n">
        <f aca="false">[3]kekka2!AC36</f>
        <v>0</v>
      </c>
      <c r="DD37" s="159" t="n">
        <f aca="false">[3]kekka2!AD36</f>
        <v>0</v>
      </c>
      <c r="DE37" s="160" t="n">
        <f aca="false">[4]kekka2!AB36</f>
        <v>0</v>
      </c>
      <c r="DF37" s="158" t="n">
        <f aca="false">[4]kekka2!AC36</f>
        <v>0</v>
      </c>
      <c r="DG37" s="161" t="n">
        <f aca="false">[4]kekka2!AD36</f>
        <v>0</v>
      </c>
      <c r="DH37" s="157" t="n">
        <f aca="false">[1]kekka2!AE36</f>
        <v>0</v>
      </c>
      <c r="DI37" s="158" t="n">
        <f aca="false">[1]kekka2!AF36</f>
        <v>0</v>
      </c>
      <c r="DJ37" s="159" t="n">
        <f aca="false">[1]kekka2!AG36</f>
        <v>0</v>
      </c>
      <c r="DK37" s="160" t="n">
        <f aca="false">[2]kekka2!AE36</f>
        <v>0</v>
      </c>
      <c r="DL37" s="158" t="n">
        <f aca="false">[2]kekka2!AF36</f>
        <v>0</v>
      </c>
      <c r="DM37" s="159" t="n">
        <f aca="false">[2]kekka2!AG36</f>
        <v>0</v>
      </c>
      <c r="DN37" s="160" t="n">
        <f aca="false">[3]kekka2!AE36</f>
        <v>0</v>
      </c>
      <c r="DO37" s="158" t="n">
        <f aca="false">[3]kekka2!AF36</f>
        <v>0</v>
      </c>
      <c r="DP37" s="159" t="n">
        <f aca="false">[3]kekka2!AG36</f>
        <v>0</v>
      </c>
      <c r="DQ37" s="160" t="n">
        <f aca="false">[4]kekka2!AE36</f>
        <v>0</v>
      </c>
      <c r="DR37" s="158" t="n">
        <f aca="false">[4]kekka2!AF36</f>
        <v>0</v>
      </c>
      <c r="DS37" s="161" t="n">
        <f aca="false">[4]kekka2!AG36</f>
        <v>0</v>
      </c>
      <c r="DT37" s="152" t="n">
        <f aca="false">[1]kekka2!AH36</f>
        <v>0</v>
      </c>
      <c r="DU37" s="153" t="n">
        <f aca="false">[1]kekka2!AI36</f>
        <v>0</v>
      </c>
      <c r="DV37" s="154" t="n">
        <f aca="false">[1]kekka2!AJ36</f>
        <v>0</v>
      </c>
      <c r="DW37" s="160" t="n">
        <f aca="false">[2]kekka2!AH36</f>
        <v>0</v>
      </c>
      <c r="DX37" s="158" t="n">
        <f aca="false">[2]kekka2!AI36</f>
        <v>0</v>
      </c>
      <c r="DY37" s="159" t="n">
        <f aca="false">[2]kekka2!AJ36</f>
        <v>0</v>
      </c>
      <c r="DZ37" s="160" t="n">
        <f aca="false">[3]kekka2!AH36</f>
        <v>0</v>
      </c>
      <c r="EA37" s="158" t="n">
        <f aca="false">[3]kekka2!AI36</f>
        <v>0</v>
      </c>
      <c r="EB37" s="159" t="n">
        <f aca="false">[3]kekka2!AJ36</f>
        <v>0</v>
      </c>
      <c r="EC37" s="160" t="n">
        <f aca="false">[4]kekka2!AH36</f>
        <v>0</v>
      </c>
      <c r="ED37" s="158" t="n">
        <f aca="false">[4]kekka2!AI36</f>
        <v>0</v>
      </c>
      <c r="EE37" s="161" t="n">
        <f aca="false">[4]kekka2!AJ36</f>
        <v>0</v>
      </c>
      <c r="EF37" s="157" t="n">
        <f aca="false">[1]kekka2!AK36</f>
        <v>0</v>
      </c>
      <c r="EG37" s="158" t="n">
        <f aca="false">[1]kekka2!AL36</f>
        <v>0</v>
      </c>
      <c r="EH37" s="159" t="n">
        <f aca="false">[1]kekka2!AM36</f>
        <v>0</v>
      </c>
      <c r="EI37" s="160" t="n">
        <f aca="false">[2]kekka2!AK36</f>
        <v>0</v>
      </c>
      <c r="EJ37" s="158" t="n">
        <f aca="false">[2]kekka2!AL36</f>
        <v>0</v>
      </c>
      <c r="EK37" s="159" t="n">
        <f aca="false">[2]kekka2!AM36</f>
        <v>0</v>
      </c>
      <c r="EL37" s="160" t="n">
        <f aca="false">[3]kekka2!AK36</f>
        <v>0</v>
      </c>
      <c r="EM37" s="158" t="n">
        <f aca="false">[3]kekka2!AL36</f>
        <v>0</v>
      </c>
      <c r="EN37" s="159" t="n">
        <f aca="false">[3]kekka2!AM36</f>
        <v>0</v>
      </c>
      <c r="EO37" s="160" t="n">
        <f aca="false">[4]kekka2!AK36</f>
        <v>0</v>
      </c>
      <c r="EP37" s="158" t="n">
        <f aca="false">[4]kekka2!AL36</f>
        <v>0</v>
      </c>
      <c r="EQ37" s="161" t="n">
        <f aca="false">[4]kekka2!AM36</f>
        <v>0</v>
      </c>
    </row>
    <row r="38" customFormat="false" ht="15" hidden="false" customHeight="true" outlineLevel="0" collapsed="false">
      <c r="A38" s="33" t="n">
        <v>32</v>
      </c>
      <c r="B38" s="18" t="s">
        <v>36</v>
      </c>
      <c r="C38" s="157" t="n">
        <f aca="false">[1]kekka2!C37</f>
        <v>18604.8006887565</v>
      </c>
      <c r="D38" s="158" t="n">
        <f aca="false">[1]kekka2!D37</f>
        <v>18631.3574087863</v>
      </c>
      <c r="E38" s="159" t="n">
        <f aca="false">[1]kekka2!E37</f>
        <v>26.5567200297846</v>
      </c>
      <c r="F38" s="160" t="n">
        <f aca="false">[2]kekka2!C37</f>
        <v>3719.91959232207</v>
      </c>
      <c r="G38" s="158" t="n">
        <f aca="false">[2]kekka2!D37</f>
        <v>3851.97730841321</v>
      </c>
      <c r="H38" s="159" t="n">
        <f aca="false">[2]kekka2!E37</f>
        <v>132.057716091137</v>
      </c>
      <c r="I38" s="160" t="n">
        <f aca="false">[3]kekka2!C37</f>
        <v>2752.02236807323</v>
      </c>
      <c r="J38" s="158" t="n">
        <f aca="false">[3]kekka2!D37</f>
        <v>2854.68907750387</v>
      </c>
      <c r="K38" s="159" t="n">
        <f aca="false">[3]kekka2!E37</f>
        <v>102.666709430642</v>
      </c>
      <c r="L38" s="160" t="n">
        <f aca="false">[4]kekka2!C37</f>
        <v>4217.80390250787</v>
      </c>
      <c r="M38" s="158" t="n">
        <f aca="false">[4]kekka2!D37</f>
        <v>12201.4190465123</v>
      </c>
      <c r="N38" s="161" t="n">
        <f aca="false">[4]kekka2!E37</f>
        <v>7983.61514400439</v>
      </c>
      <c r="O38" s="152" t="n">
        <f aca="false">[1]kekka2!F37</f>
        <v>3538.84813337651</v>
      </c>
      <c r="P38" s="153" t="n">
        <f aca="false">[1]kekka2!G37</f>
        <v>3593.58525688757</v>
      </c>
      <c r="Q38" s="154" t="n">
        <f aca="false">[1]kekka2!H37</f>
        <v>54.7371235110531</v>
      </c>
      <c r="R38" s="160" t="n">
        <f aca="false">[2]kekka2!F37</f>
        <v>2471.45973363069</v>
      </c>
      <c r="S38" s="158" t="n">
        <f aca="false">[2]kekka2!G37</f>
        <v>2832.33625618618</v>
      </c>
      <c r="T38" s="159" t="n">
        <f aca="false">[2]kekka2!H37</f>
        <v>360.876522555497</v>
      </c>
      <c r="U38" s="160" t="n">
        <f aca="false">[3]kekka2!F37</f>
        <v>3634.93839018481</v>
      </c>
      <c r="V38" s="158" t="n">
        <f aca="false">[3]kekka2!G37</f>
        <v>3996.56470850542</v>
      </c>
      <c r="W38" s="159" t="n">
        <f aca="false">[3]kekka2!H37</f>
        <v>361.626318320609</v>
      </c>
      <c r="X38" s="160" t="n">
        <f aca="false">[4]kekka2!F37</f>
        <v>547.631354570353</v>
      </c>
      <c r="Y38" s="158" t="n">
        <f aca="false">[4]kekka2!G37</f>
        <v>862.726599248342</v>
      </c>
      <c r="Z38" s="161" t="n">
        <f aca="false">[4]kekka2!H37</f>
        <v>315.095244677988</v>
      </c>
      <c r="AA38" s="157" t="n">
        <f aca="false">[1]kekka2!I37</f>
        <v>2613.97394086099</v>
      </c>
      <c r="AB38" s="158" t="n">
        <f aca="false">[1]kekka2!J37</f>
        <v>2709.01042442293</v>
      </c>
      <c r="AC38" s="159" t="n">
        <f aca="false">[1]kekka2!K37</f>
        <v>95.0364835619444</v>
      </c>
      <c r="AD38" s="160" t="n">
        <f aca="false">[2]kekka2!I37</f>
        <v>4443.94428678162</v>
      </c>
      <c r="AE38" s="158" t="n">
        <f aca="false">[2]kekka2!J37</f>
        <v>5041.55853601141</v>
      </c>
      <c r="AF38" s="159" t="n">
        <f aca="false">[2]kekka2!K37</f>
        <v>597.614249229789</v>
      </c>
      <c r="AG38" s="160" t="n">
        <f aca="false">[3]kekka2!I37</f>
        <v>6022.59816766636</v>
      </c>
      <c r="AH38" s="158" t="n">
        <f aca="false">[3]kekka2!J37</f>
        <v>6737.06622290913</v>
      </c>
      <c r="AI38" s="159" t="n">
        <f aca="false">[3]kekka2!K37</f>
        <v>714.468055242776</v>
      </c>
      <c r="AJ38" s="160" t="n">
        <f aca="false">[4]kekka2!I37</f>
        <v>46.6042969143136</v>
      </c>
      <c r="AK38" s="158" t="n">
        <f aca="false">[4]kekka2!J37</f>
        <v>246.493314070955</v>
      </c>
      <c r="AL38" s="161" t="n">
        <f aca="false">[4]kekka2!K37</f>
        <v>199.889017156641</v>
      </c>
      <c r="AN38" s="157" t="n">
        <f aca="false">[1]kekka2!M37</f>
        <v>13772.6271965748</v>
      </c>
      <c r="AO38" s="158" t="n">
        <f aca="false">[1]kekka2!N37</f>
        <v>13799.1839166046</v>
      </c>
      <c r="AP38" s="159" t="n">
        <f aca="false">[1]kekka2!O37</f>
        <v>26.5567200297846</v>
      </c>
      <c r="AQ38" s="160" t="n">
        <f aca="false">[2]kekka2!M37</f>
        <v>2761.05762794762</v>
      </c>
      <c r="AR38" s="158" t="n">
        <f aca="false">[2]kekka2!N37</f>
        <v>2852.93992032565</v>
      </c>
      <c r="AS38" s="159" t="n">
        <f aca="false">[2]kekka2!O37</f>
        <v>91.8822923780308</v>
      </c>
      <c r="AT38" s="160" t="n">
        <f aca="false">[3]kekka2!M37</f>
        <v>2039.63995494471</v>
      </c>
      <c r="AU38" s="158" t="n">
        <f aca="false">[3]kekka2!N37</f>
        <v>2114.3054014208</v>
      </c>
      <c r="AV38" s="159" t="n">
        <f aca="false">[3]kekka2!O37</f>
        <v>74.6654464760909</v>
      </c>
      <c r="AW38" s="160" t="n">
        <f aca="false">[4]kekka2!M37</f>
        <v>4217.80390250787</v>
      </c>
      <c r="AX38" s="158" t="n">
        <f aca="false">[4]kekka2!N37</f>
        <v>9036.89526062038</v>
      </c>
      <c r="AY38" s="161" t="n">
        <f aca="false">[4]kekka2!O37</f>
        <v>4819.09135811251</v>
      </c>
      <c r="AZ38" s="152" t="n">
        <f aca="false">[1]kekka2!P37</f>
        <v>2606.82653992901</v>
      </c>
      <c r="BA38" s="153" t="n">
        <f aca="false">[1]kekka2!Q37</f>
        <v>2661.56366344006</v>
      </c>
      <c r="BB38" s="154" t="n">
        <f aca="false">[1]kekka2!R37</f>
        <v>54.7371235110531</v>
      </c>
      <c r="BC38" s="160" t="n">
        <f aca="false">[2]kekka2!P37</f>
        <v>1769.94414847692</v>
      </c>
      <c r="BD38" s="158" t="n">
        <f aca="false">[2]kekka2!Q37</f>
        <v>2097.74994141592</v>
      </c>
      <c r="BE38" s="159" t="n">
        <f aca="false">[2]kekka2!R37</f>
        <v>327.805792939</v>
      </c>
      <c r="BF38" s="160" t="n">
        <f aca="false">[3]kekka2!P37</f>
        <v>2608.95520016411</v>
      </c>
      <c r="BG38" s="158" t="n">
        <f aca="false">[3]kekka2!Q37</f>
        <v>2960.02756198912</v>
      </c>
      <c r="BH38" s="159" t="n">
        <f aca="false">[3]kekka2!R37</f>
        <v>351.072361825006</v>
      </c>
      <c r="BI38" s="160" t="n">
        <f aca="false">[4]kekka2!P37</f>
        <v>455.658698598852</v>
      </c>
      <c r="BJ38" s="158" t="n">
        <f aca="false">[4]kekka2!Q37</f>
        <v>638.972392165077</v>
      </c>
      <c r="BK38" s="161" t="n">
        <f aca="false">[4]kekka2!R37</f>
        <v>183.313693566225</v>
      </c>
      <c r="BL38" s="157" t="n">
        <f aca="false">[1]kekka2!S37</f>
        <v>1911.37304733902</v>
      </c>
      <c r="BM38" s="158" t="n">
        <f aca="false">[1]kekka2!T37</f>
        <v>2006.40953090097</v>
      </c>
      <c r="BN38" s="159" t="n">
        <f aca="false">[1]kekka2!U37</f>
        <v>95.0364835619446</v>
      </c>
      <c r="BO38" s="160" t="n">
        <f aca="false">[2]kekka2!S37</f>
        <v>3136.38064649055</v>
      </c>
      <c r="BP38" s="158" t="n">
        <f aca="false">[2]kekka2!T37</f>
        <v>3733.99489572034</v>
      </c>
      <c r="BQ38" s="159" t="n">
        <f aca="false">[2]kekka2!U37</f>
        <v>597.614249229789</v>
      </c>
      <c r="BR38" s="160" t="n">
        <f aca="false">[3]kekka2!S37</f>
        <v>4275.29269211031</v>
      </c>
      <c r="BS38" s="158" t="n">
        <f aca="false">[3]kekka2!T37</f>
        <v>4989.76074735308</v>
      </c>
      <c r="BT38" s="159" t="n">
        <f aca="false">[3]kekka2!U37</f>
        <v>714.468055242778</v>
      </c>
      <c r="BU38" s="160" t="n">
        <f aca="false">[4]kekka2!S37</f>
        <v>46.6042969143136</v>
      </c>
      <c r="BV38" s="158" t="n">
        <f aca="false">[4]kekka2!T37</f>
        <v>182.563540618594</v>
      </c>
      <c r="BW38" s="161" t="n">
        <f aca="false">[4]kekka2!U37</f>
        <v>135.95924370428</v>
      </c>
      <c r="BX38" s="157" t="n">
        <f aca="false">[1]kekka2!V37</f>
        <v>4832.17349218168</v>
      </c>
      <c r="BY38" s="158" t="n">
        <f aca="false">[1]kekka2!W37</f>
        <v>4832.17349218168</v>
      </c>
      <c r="BZ38" s="159" t="n">
        <f aca="false">[1]kekka2!X37</f>
        <v>0</v>
      </c>
      <c r="CA38" s="160" t="n">
        <f aca="false">[2]kekka2!V37</f>
        <v>958.861964374453</v>
      </c>
      <c r="CB38" s="158" t="n">
        <f aca="false">[2]kekka2!W37</f>
        <v>999.037388087559</v>
      </c>
      <c r="CC38" s="159" t="n">
        <f aca="false">[2]kekka2!X37</f>
        <v>40.1754237131064</v>
      </c>
      <c r="CD38" s="160" t="n">
        <f aca="false">[3]kekka2!V37</f>
        <v>712.382413128521</v>
      </c>
      <c r="CE38" s="158" t="n">
        <f aca="false">[3]kekka2!W37</f>
        <v>740.383676083072</v>
      </c>
      <c r="CF38" s="159" t="n">
        <f aca="false">[3]kekka2!X37</f>
        <v>28.0012629545508</v>
      </c>
      <c r="CG38" s="160" t="n">
        <f aca="false">[4]kekka2!V37</f>
        <v>0</v>
      </c>
      <c r="CH38" s="158" t="n">
        <f aca="false">[4]kekka2!W37</f>
        <v>3164.52378589189</v>
      </c>
      <c r="CI38" s="161" t="n">
        <f aca="false">[4]kekka2!X37</f>
        <v>3164.52378589189</v>
      </c>
      <c r="CJ38" s="152" t="n">
        <f aca="false">[1]kekka2!Y37</f>
        <v>932.021593447506</v>
      </c>
      <c r="CK38" s="153" t="n">
        <f aca="false">[1]kekka2!Z37</f>
        <v>932.021593447506</v>
      </c>
      <c r="CL38" s="154" t="n">
        <f aca="false">[1]kekka2!AA37</f>
        <v>0</v>
      </c>
      <c r="CM38" s="160" t="n">
        <f aca="false">[2]kekka2!Y37</f>
        <v>701.515585153766</v>
      </c>
      <c r="CN38" s="158" t="n">
        <f aca="false">[2]kekka2!Z37</f>
        <v>734.586314770264</v>
      </c>
      <c r="CO38" s="159" t="n">
        <f aca="false">[2]kekka2!AA37</f>
        <v>33.0707296164975</v>
      </c>
      <c r="CP38" s="160" t="n">
        <f aca="false">[3]kekka2!Y37</f>
        <v>1025.9831900207</v>
      </c>
      <c r="CQ38" s="158" t="n">
        <f aca="false">[3]kekka2!Z37</f>
        <v>1036.5371465163</v>
      </c>
      <c r="CR38" s="159" t="n">
        <f aca="false">[3]kekka2!AA37</f>
        <v>10.5539564956032</v>
      </c>
      <c r="CS38" s="160" t="n">
        <f aca="false">[4]kekka2!Y37</f>
        <v>91.9726559715009</v>
      </c>
      <c r="CT38" s="158" t="n">
        <f aca="false">[4]kekka2!Z37</f>
        <v>223.754207083265</v>
      </c>
      <c r="CU38" s="161" t="n">
        <f aca="false">[4]kekka2!AA37</f>
        <v>131.781551111764</v>
      </c>
      <c r="CV38" s="157" t="n">
        <f aca="false">[1]kekka2!AB37</f>
        <v>702.600893521966</v>
      </c>
      <c r="CW38" s="158" t="n">
        <f aca="false">[1]kekka2!AC37</f>
        <v>702.600893521966</v>
      </c>
      <c r="CX38" s="159" t="n">
        <f aca="false">[1]kekka2!AD37</f>
        <v>0</v>
      </c>
      <c r="CY38" s="160" t="n">
        <f aca="false">[2]kekka2!AB37</f>
        <v>1307.56364029107</v>
      </c>
      <c r="CZ38" s="158" t="n">
        <f aca="false">[2]kekka2!AC37</f>
        <v>1307.56364029107</v>
      </c>
      <c r="DA38" s="159" t="n">
        <f aca="false">[2]kekka2!AD37</f>
        <v>0</v>
      </c>
      <c r="DB38" s="160" t="n">
        <f aca="false">[3]kekka2!AB37</f>
        <v>1747.30547555605</v>
      </c>
      <c r="DC38" s="158" t="n">
        <f aca="false">[3]kekka2!AC37</f>
        <v>1747.30547555605</v>
      </c>
      <c r="DD38" s="159" t="n">
        <f aca="false">[3]kekka2!AD37</f>
        <v>0</v>
      </c>
      <c r="DE38" s="160" t="n">
        <f aca="false">[4]kekka2!AB37</f>
        <v>0</v>
      </c>
      <c r="DF38" s="158" t="n">
        <f aca="false">[4]kekka2!AC37</f>
        <v>63.9297734523613</v>
      </c>
      <c r="DG38" s="161" t="n">
        <f aca="false">[4]kekka2!AD37</f>
        <v>63.9297734523613</v>
      </c>
      <c r="DH38" s="157" t="n">
        <f aca="false">[1]kekka2!AE37</f>
        <v>0</v>
      </c>
      <c r="DI38" s="158" t="n">
        <f aca="false">[1]kekka2!AF37</f>
        <v>0</v>
      </c>
      <c r="DJ38" s="159" t="n">
        <f aca="false">[1]kekka2!AG37</f>
        <v>0</v>
      </c>
      <c r="DK38" s="160" t="n">
        <f aca="false">[2]kekka2!AE37</f>
        <v>0</v>
      </c>
      <c r="DL38" s="158" t="n">
        <f aca="false">[2]kekka2!AF37</f>
        <v>0</v>
      </c>
      <c r="DM38" s="159" t="n">
        <f aca="false">[2]kekka2!AG37</f>
        <v>0</v>
      </c>
      <c r="DN38" s="160" t="n">
        <f aca="false">[3]kekka2!AE37</f>
        <v>0</v>
      </c>
      <c r="DO38" s="158" t="n">
        <f aca="false">[3]kekka2!AF37</f>
        <v>0</v>
      </c>
      <c r="DP38" s="159" t="n">
        <f aca="false">[3]kekka2!AG37</f>
        <v>0</v>
      </c>
      <c r="DQ38" s="160" t="n">
        <f aca="false">[4]kekka2!AE37</f>
        <v>0</v>
      </c>
      <c r="DR38" s="158" t="n">
        <f aca="false">[4]kekka2!AF37</f>
        <v>0</v>
      </c>
      <c r="DS38" s="161" t="n">
        <f aca="false">[4]kekka2!AG37</f>
        <v>0</v>
      </c>
      <c r="DT38" s="152" t="n">
        <f aca="false">[1]kekka2!AH37</f>
        <v>0</v>
      </c>
      <c r="DU38" s="153" t="n">
        <f aca="false">[1]kekka2!AI37</f>
        <v>0</v>
      </c>
      <c r="DV38" s="154" t="n">
        <f aca="false">[1]kekka2!AJ37</f>
        <v>0</v>
      </c>
      <c r="DW38" s="160" t="n">
        <f aca="false">[2]kekka2!AH37</f>
        <v>0</v>
      </c>
      <c r="DX38" s="158" t="n">
        <f aca="false">[2]kekka2!AI37</f>
        <v>0</v>
      </c>
      <c r="DY38" s="159" t="n">
        <f aca="false">[2]kekka2!AJ37</f>
        <v>0</v>
      </c>
      <c r="DZ38" s="160" t="n">
        <f aca="false">[3]kekka2!AH37</f>
        <v>0</v>
      </c>
      <c r="EA38" s="158" t="n">
        <f aca="false">[3]kekka2!AI37</f>
        <v>0</v>
      </c>
      <c r="EB38" s="159" t="n">
        <f aca="false">[3]kekka2!AJ37</f>
        <v>0</v>
      </c>
      <c r="EC38" s="160" t="n">
        <f aca="false">[4]kekka2!AH37</f>
        <v>0</v>
      </c>
      <c r="ED38" s="158" t="n">
        <f aca="false">[4]kekka2!AI37</f>
        <v>0</v>
      </c>
      <c r="EE38" s="161" t="n">
        <f aca="false">[4]kekka2!AJ37</f>
        <v>0</v>
      </c>
      <c r="EF38" s="157" t="n">
        <f aca="false">[1]kekka2!AK37</f>
        <v>0</v>
      </c>
      <c r="EG38" s="158" t="n">
        <f aca="false">[1]kekka2!AL37</f>
        <v>0</v>
      </c>
      <c r="EH38" s="159" t="n">
        <f aca="false">[1]kekka2!AM37</f>
        <v>0</v>
      </c>
      <c r="EI38" s="160" t="n">
        <f aca="false">[2]kekka2!AK37</f>
        <v>0</v>
      </c>
      <c r="EJ38" s="158" t="n">
        <f aca="false">[2]kekka2!AL37</f>
        <v>0</v>
      </c>
      <c r="EK38" s="159" t="n">
        <f aca="false">[2]kekka2!AM37</f>
        <v>0</v>
      </c>
      <c r="EL38" s="160" t="n">
        <f aca="false">[3]kekka2!AK37</f>
        <v>0</v>
      </c>
      <c r="EM38" s="158" t="n">
        <f aca="false">[3]kekka2!AL37</f>
        <v>0</v>
      </c>
      <c r="EN38" s="159" t="n">
        <f aca="false">[3]kekka2!AM37</f>
        <v>0</v>
      </c>
      <c r="EO38" s="160" t="n">
        <f aca="false">[4]kekka2!AK37</f>
        <v>0</v>
      </c>
      <c r="EP38" s="158" t="n">
        <f aca="false">[4]kekka2!AL37</f>
        <v>0</v>
      </c>
      <c r="EQ38" s="161" t="n">
        <f aca="false">[4]kekka2!AM37</f>
        <v>0</v>
      </c>
    </row>
    <row r="39" customFormat="false" ht="15" hidden="false" customHeight="true" outlineLevel="0" collapsed="false">
      <c r="A39" s="33" t="n">
        <v>33</v>
      </c>
      <c r="B39" s="18" t="s">
        <v>37</v>
      </c>
      <c r="C39" s="157" t="n">
        <f aca="false">[1]kekka2!C38</f>
        <v>37029.7611169137</v>
      </c>
      <c r="D39" s="158" t="n">
        <f aca="false">[1]kekka2!D38</f>
        <v>37129.5886792453</v>
      </c>
      <c r="E39" s="159" t="n">
        <f aca="false">[1]kekka2!E38</f>
        <v>99.8275623315421</v>
      </c>
      <c r="F39" s="160" t="n">
        <f aca="false">[2]kekka2!C38</f>
        <v>7071.3990354274</v>
      </c>
      <c r="G39" s="158" t="n">
        <f aca="false">[2]kekka2!D38</f>
        <v>8617.58609899993</v>
      </c>
      <c r="H39" s="159" t="n">
        <f aca="false">[2]kekka2!E38</f>
        <v>1546.18706357253</v>
      </c>
      <c r="I39" s="160" t="n">
        <f aca="false">[3]kekka2!C38</f>
        <v>6553.55783327512</v>
      </c>
      <c r="J39" s="158" t="n">
        <f aca="false">[3]kekka2!D38</f>
        <v>7838.22092510261</v>
      </c>
      <c r="K39" s="159" t="n">
        <f aca="false">[3]kekka2!E38</f>
        <v>1284.6630918275</v>
      </c>
      <c r="L39" s="160" t="n">
        <f aca="false">[4]kekka2!C38</f>
        <v>628.290052780872</v>
      </c>
      <c r="M39" s="158" t="n">
        <f aca="false">[4]kekka2!D38</f>
        <v>18063.3880125171</v>
      </c>
      <c r="N39" s="161" t="n">
        <f aca="false">[4]kekka2!E38</f>
        <v>17435.0979597363</v>
      </c>
      <c r="O39" s="152" t="n">
        <f aca="false">[1]kekka2!F38</f>
        <v>9160.72424240935</v>
      </c>
      <c r="P39" s="153" t="n">
        <f aca="false">[1]kekka2!G38</f>
        <v>9333.68113207547</v>
      </c>
      <c r="Q39" s="154" t="n">
        <f aca="false">[1]kekka2!H38</f>
        <v>172.956889666117</v>
      </c>
      <c r="R39" s="160" t="n">
        <f aca="false">[2]kekka2!F38</f>
        <v>7369.47445057075</v>
      </c>
      <c r="S39" s="158" t="n">
        <f aca="false">[2]kekka2!G38</f>
        <v>9143.04866601212</v>
      </c>
      <c r="T39" s="159" t="n">
        <f aca="false">[2]kekka2!H38</f>
        <v>1773.57421544137</v>
      </c>
      <c r="U39" s="160" t="n">
        <f aca="false">[3]kekka2!F38</f>
        <v>13087.4207015265</v>
      </c>
      <c r="V39" s="158" t="n">
        <f aca="false">[3]kekka2!G38</f>
        <v>14829.066615059</v>
      </c>
      <c r="W39" s="159" t="n">
        <f aca="false">[3]kekka2!H38</f>
        <v>1741.64591353246</v>
      </c>
      <c r="X39" s="160" t="n">
        <f aca="false">[4]kekka2!F38</f>
        <v>645.508054757181</v>
      </c>
      <c r="Y39" s="158" t="n">
        <f aca="false">[4]kekka2!G38</f>
        <v>1600.55336819772</v>
      </c>
      <c r="Z39" s="161" t="n">
        <f aca="false">[4]kekka2!H38</f>
        <v>955.045313440541</v>
      </c>
      <c r="AA39" s="157" t="n">
        <f aca="false">[1]kekka2!I38</f>
        <v>4288.28853623577</v>
      </c>
      <c r="AB39" s="158" t="n">
        <f aca="false">[1]kekka2!J38</f>
        <v>4410.42075471698</v>
      </c>
      <c r="AC39" s="159" t="n">
        <f aca="false">[1]kekka2!K38</f>
        <v>122.132218481211</v>
      </c>
      <c r="AD39" s="160" t="n">
        <f aca="false">[2]kekka2!I38</f>
        <v>11790.8248928382</v>
      </c>
      <c r="AE39" s="158" t="n">
        <f aca="false">[2]kekka2!J38</f>
        <v>14187.4893093292</v>
      </c>
      <c r="AF39" s="159" t="n">
        <f aca="false">[2]kekka2!K38</f>
        <v>2396.66441649096</v>
      </c>
      <c r="AG39" s="160" t="n">
        <f aca="false">[3]kekka2!I38</f>
        <v>11902.8946868558</v>
      </c>
      <c r="AH39" s="158" t="n">
        <f aca="false">[3]kekka2!J38</f>
        <v>13134.3161447665</v>
      </c>
      <c r="AI39" s="159" t="n">
        <f aca="false">[3]kekka2!K38</f>
        <v>1231.42145791073</v>
      </c>
      <c r="AJ39" s="160" t="n">
        <f aca="false">[4]kekka2!I38</f>
        <v>1695.23144964421</v>
      </c>
      <c r="AK39" s="158" t="n">
        <f aca="false">[4]kekka2!J38</f>
        <v>2515.15529288213</v>
      </c>
      <c r="AL39" s="161" t="n">
        <f aca="false">[4]kekka2!K38</f>
        <v>819.923843237922</v>
      </c>
      <c r="AN39" s="157" t="n">
        <f aca="false">[1]kekka2!M38</f>
        <v>4260.31340801887</v>
      </c>
      <c r="AO39" s="158" t="n">
        <f aca="false">[1]kekka2!N38</f>
        <v>4308.58059299191</v>
      </c>
      <c r="AP39" s="159" t="n">
        <f aca="false">[1]kekka2!O38</f>
        <v>48.267184973045</v>
      </c>
      <c r="AQ39" s="160" t="n">
        <f aca="false">[2]kekka2!M38</f>
        <v>942.3994445262</v>
      </c>
      <c r="AR39" s="158" t="n">
        <f aca="false">[2]kekka2!N38</f>
        <v>999.9993413701</v>
      </c>
      <c r="AS39" s="159" t="n">
        <f aca="false">[2]kekka2!O38</f>
        <v>57.5998968439003</v>
      </c>
      <c r="AT39" s="160" t="n">
        <f aca="false">[3]kekka2!M38</f>
        <v>851.096396626543</v>
      </c>
      <c r="AU39" s="158" t="n">
        <f aca="false">[3]kekka2!N38</f>
        <v>909.5604816209</v>
      </c>
      <c r="AV39" s="159" t="n">
        <f aca="false">[3]kekka2!O38</f>
        <v>58.4640849943564</v>
      </c>
      <c r="AW39" s="160" t="n">
        <f aca="false">[4]kekka2!M38</f>
        <v>628.290052780872</v>
      </c>
      <c r="AX39" s="158" t="n">
        <f aca="false">[4]kekka2!N38</f>
        <v>2096.10625387612</v>
      </c>
      <c r="AY39" s="161" t="n">
        <f aca="false">[4]kekka2!O38</f>
        <v>1467.81620109525</v>
      </c>
      <c r="AZ39" s="152" t="n">
        <f aca="false">[1]kekka2!P38</f>
        <v>910.139336748977</v>
      </c>
      <c r="BA39" s="153" t="n">
        <f aca="false">[1]kekka2!Q38</f>
        <v>1083.09622641509</v>
      </c>
      <c r="BB39" s="154" t="n">
        <f aca="false">[1]kekka2!R38</f>
        <v>172.956889666117</v>
      </c>
      <c r="BC39" s="160" t="n">
        <f aca="false">[2]kekka2!P38</f>
        <v>665.262116634957</v>
      </c>
      <c r="BD39" s="158" t="n">
        <f aca="false">[2]kekka2!Q38</f>
        <v>1060.97491096584</v>
      </c>
      <c r="BE39" s="159" t="n">
        <f aca="false">[2]kekka2!R38</f>
        <v>395.712794330881</v>
      </c>
      <c r="BF39" s="160" t="n">
        <f aca="false">[3]kekka2!P38</f>
        <v>1271.36211652065</v>
      </c>
      <c r="BG39" s="158" t="n">
        <f aca="false">[3]kekka2!Q38</f>
        <v>1720.79010036386</v>
      </c>
      <c r="BH39" s="159" t="n">
        <f aca="false">[3]kekka2!R38</f>
        <v>449.427983843211</v>
      </c>
      <c r="BI39" s="160" t="n">
        <f aca="false">[4]kekka2!P38</f>
        <v>45.2215148978913</v>
      </c>
      <c r="BJ39" s="158" t="n">
        <f aca="false">[4]kekka2!Q38</f>
        <v>185.730933887758</v>
      </c>
      <c r="BK39" s="161" t="n">
        <f aca="false">[4]kekka2!R38</f>
        <v>140.509418989867</v>
      </c>
      <c r="BL39" s="157" t="n">
        <f aca="false">[1]kekka2!S38</f>
        <v>389.660503890758</v>
      </c>
      <c r="BM39" s="158" t="n">
        <f aca="false">[1]kekka2!T38</f>
        <v>511.792722371968</v>
      </c>
      <c r="BN39" s="159" t="n">
        <f aca="false">[1]kekka2!U38</f>
        <v>122.13221848121</v>
      </c>
      <c r="BO39" s="160" t="n">
        <f aca="false">[2]kekka2!S38</f>
        <v>501.239263401999</v>
      </c>
      <c r="BP39" s="158" t="n">
        <f aca="false">[2]kekka2!T38</f>
        <v>1646.34037908492</v>
      </c>
      <c r="BQ39" s="159" t="n">
        <f aca="false">[2]kekka2!U38</f>
        <v>1145.10111568292</v>
      </c>
      <c r="BR39" s="160" t="n">
        <f aca="false">[3]kekka2!S38</f>
        <v>914.326675980049</v>
      </c>
      <c r="BS39" s="158" t="n">
        <f aca="false">[3]kekka2!T38</f>
        <v>1524.12837460799</v>
      </c>
      <c r="BT39" s="159" t="n">
        <f aca="false">[3]kekka2!U38</f>
        <v>609.801698627945</v>
      </c>
      <c r="BU39" s="160" t="n">
        <f aca="false">[4]kekka2!S38</f>
        <v>48.3473470946645</v>
      </c>
      <c r="BV39" s="158" t="n">
        <f aca="false">[4]kekka2!T38</f>
        <v>291.862896109333</v>
      </c>
      <c r="BW39" s="161" t="n">
        <f aca="false">[4]kekka2!U38</f>
        <v>243.515549014669</v>
      </c>
      <c r="BX39" s="157" t="n">
        <f aca="false">[1]kekka2!V38</f>
        <v>32769.4477088949</v>
      </c>
      <c r="BY39" s="158" t="n">
        <f aca="false">[1]kekka2!W38</f>
        <v>32821.0080862534</v>
      </c>
      <c r="BZ39" s="159" t="n">
        <f aca="false">[1]kekka2!X38</f>
        <v>51.560377358488</v>
      </c>
      <c r="CA39" s="160" t="n">
        <f aca="false">[2]kekka2!V38</f>
        <v>6128.99959090121</v>
      </c>
      <c r="CB39" s="158" t="n">
        <f aca="false">[2]kekka2!W38</f>
        <v>7617.58675762983</v>
      </c>
      <c r="CC39" s="159" t="n">
        <f aca="false">[2]kekka2!X38</f>
        <v>1488.58716672863</v>
      </c>
      <c r="CD39" s="160" t="n">
        <f aca="false">[3]kekka2!V38</f>
        <v>5702.46143664858</v>
      </c>
      <c r="CE39" s="158" t="n">
        <f aca="false">[3]kekka2!W38</f>
        <v>6928.66044348171</v>
      </c>
      <c r="CF39" s="159" t="n">
        <f aca="false">[3]kekka2!X38</f>
        <v>1226.19900683314</v>
      </c>
      <c r="CG39" s="160" t="n">
        <f aca="false">[4]kekka2!V38</f>
        <v>0</v>
      </c>
      <c r="CH39" s="158" t="n">
        <f aca="false">[4]kekka2!W38</f>
        <v>15967.281758641</v>
      </c>
      <c r="CI39" s="161" t="n">
        <f aca="false">[4]kekka2!X38</f>
        <v>15967.281758641</v>
      </c>
      <c r="CJ39" s="152" t="n">
        <f aca="false">[1]kekka2!Y38</f>
        <v>8250.58490566038</v>
      </c>
      <c r="CK39" s="153" t="n">
        <f aca="false">[1]kekka2!Z38</f>
        <v>8250.58490566038</v>
      </c>
      <c r="CL39" s="154" t="n">
        <f aca="false">[1]kekka2!AA38</f>
        <v>0</v>
      </c>
      <c r="CM39" s="160" t="n">
        <f aca="false">[2]kekka2!Y38</f>
        <v>6704.21233393579</v>
      </c>
      <c r="CN39" s="158" t="n">
        <f aca="false">[2]kekka2!Z38</f>
        <v>8082.07375504629</v>
      </c>
      <c r="CO39" s="159" t="n">
        <f aca="false">[2]kekka2!AA38</f>
        <v>1377.86142111049</v>
      </c>
      <c r="CP39" s="160" t="n">
        <f aca="false">[3]kekka2!Y38</f>
        <v>11816.0585850059</v>
      </c>
      <c r="CQ39" s="158" t="n">
        <f aca="false">[3]kekka2!Z38</f>
        <v>13108.2765146951</v>
      </c>
      <c r="CR39" s="159" t="n">
        <f aca="false">[3]kekka2!AA38</f>
        <v>1292.21792968925</v>
      </c>
      <c r="CS39" s="160" t="n">
        <f aca="false">[4]kekka2!Y38</f>
        <v>600.28653985929</v>
      </c>
      <c r="CT39" s="158" t="n">
        <f aca="false">[4]kekka2!Z38</f>
        <v>1414.82243430996</v>
      </c>
      <c r="CU39" s="161" t="n">
        <f aca="false">[4]kekka2!AA38</f>
        <v>814.535894450675</v>
      </c>
      <c r="CV39" s="157" t="n">
        <f aca="false">[1]kekka2!AB38</f>
        <v>3898.62803234502</v>
      </c>
      <c r="CW39" s="158" t="n">
        <f aca="false">[1]kekka2!AC38</f>
        <v>3898.62803234502</v>
      </c>
      <c r="CX39" s="159" t="n">
        <f aca="false">[1]kekka2!AD38</f>
        <v>0</v>
      </c>
      <c r="CY39" s="160" t="n">
        <f aca="false">[2]kekka2!AB38</f>
        <v>11289.5856294362</v>
      </c>
      <c r="CZ39" s="158" t="n">
        <f aca="false">[2]kekka2!AC38</f>
        <v>12541.1489302442</v>
      </c>
      <c r="DA39" s="159" t="n">
        <f aca="false">[2]kekka2!AD38</f>
        <v>1251.56330080804</v>
      </c>
      <c r="DB39" s="160" t="n">
        <f aca="false">[3]kekka2!AB38</f>
        <v>10988.5680108758</v>
      </c>
      <c r="DC39" s="158" t="n">
        <f aca="false">[3]kekka2!AC38</f>
        <v>11610.1877701585</v>
      </c>
      <c r="DD39" s="159" t="n">
        <f aca="false">[3]kekka2!AD38</f>
        <v>621.619759282781</v>
      </c>
      <c r="DE39" s="160" t="n">
        <f aca="false">[4]kekka2!AB38</f>
        <v>1646.88410254955</v>
      </c>
      <c r="DF39" s="158" t="n">
        <f aca="false">[4]kekka2!AC38</f>
        <v>2223.2923967728</v>
      </c>
      <c r="DG39" s="161" t="n">
        <f aca="false">[4]kekka2!AD38</f>
        <v>576.408294223254</v>
      </c>
      <c r="DH39" s="157" t="n">
        <f aca="false">[1]kekka2!AE38</f>
        <v>0</v>
      </c>
      <c r="DI39" s="158" t="n">
        <f aca="false">[1]kekka2!AF38</f>
        <v>0</v>
      </c>
      <c r="DJ39" s="159" t="n">
        <f aca="false">[1]kekka2!AG38</f>
        <v>0</v>
      </c>
      <c r="DK39" s="160" t="n">
        <f aca="false">[2]kekka2!AE38</f>
        <v>0</v>
      </c>
      <c r="DL39" s="158" t="n">
        <f aca="false">[2]kekka2!AF38</f>
        <v>0</v>
      </c>
      <c r="DM39" s="159" t="n">
        <f aca="false">[2]kekka2!AG38</f>
        <v>0</v>
      </c>
      <c r="DN39" s="160" t="n">
        <f aca="false">[3]kekka2!AE38</f>
        <v>0</v>
      </c>
      <c r="DO39" s="158" t="n">
        <f aca="false">[3]kekka2!AF38</f>
        <v>0</v>
      </c>
      <c r="DP39" s="159" t="n">
        <f aca="false">[3]kekka2!AG38</f>
        <v>0</v>
      </c>
      <c r="DQ39" s="160" t="n">
        <f aca="false">[4]kekka2!AE38</f>
        <v>0</v>
      </c>
      <c r="DR39" s="158" t="n">
        <f aca="false">[4]kekka2!AF38</f>
        <v>0</v>
      </c>
      <c r="DS39" s="161" t="n">
        <f aca="false">[4]kekka2!AG38</f>
        <v>0</v>
      </c>
      <c r="DT39" s="152" t="n">
        <f aca="false">[1]kekka2!AH38</f>
        <v>0</v>
      </c>
      <c r="DU39" s="153" t="n">
        <f aca="false">[1]kekka2!AI38</f>
        <v>0</v>
      </c>
      <c r="DV39" s="154" t="n">
        <f aca="false">[1]kekka2!AJ38</f>
        <v>0</v>
      </c>
      <c r="DW39" s="160" t="n">
        <f aca="false">[2]kekka2!AH38</f>
        <v>0</v>
      </c>
      <c r="DX39" s="158" t="n">
        <f aca="false">[2]kekka2!AI38</f>
        <v>0</v>
      </c>
      <c r="DY39" s="159" t="n">
        <f aca="false">[2]kekka2!AJ38</f>
        <v>0</v>
      </c>
      <c r="DZ39" s="160" t="n">
        <f aca="false">[3]kekka2!AH38</f>
        <v>0</v>
      </c>
      <c r="EA39" s="158" t="n">
        <f aca="false">[3]kekka2!AI38</f>
        <v>0</v>
      </c>
      <c r="EB39" s="159" t="n">
        <f aca="false">[3]kekka2!AJ38</f>
        <v>0</v>
      </c>
      <c r="EC39" s="160" t="n">
        <f aca="false">[4]kekka2!AH38</f>
        <v>0</v>
      </c>
      <c r="ED39" s="158" t="n">
        <f aca="false">[4]kekka2!AI38</f>
        <v>0</v>
      </c>
      <c r="EE39" s="161" t="n">
        <f aca="false">[4]kekka2!AJ38</f>
        <v>0</v>
      </c>
      <c r="EF39" s="157" t="n">
        <f aca="false">[1]kekka2!AK38</f>
        <v>0</v>
      </c>
      <c r="EG39" s="158" t="n">
        <f aca="false">[1]kekka2!AL38</f>
        <v>0</v>
      </c>
      <c r="EH39" s="159" t="n">
        <f aca="false">[1]kekka2!AM38</f>
        <v>0</v>
      </c>
      <c r="EI39" s="160" t="n">
        <f aca="false">[2]kekka2!AK38</f>
        <v>0</v>
      </c>
      <c r="EJ39" s="158" t="n">
        <f aca="false">[2]kekka2!AL38</f>
        <v>0</v>
      </c>
      <c r="EK39" s="159" t="n">
        <f aca="false">[2]kekka2!AM38</f>
        <v>0</v>
      </c>
      <c r="EL39" s="160" t="n">
        <f aca="false">[3]kekka2!AK38</f>
        <v>0</v>
      </c>
      <c r="EM39" s="158" t="n">
        <f aca="false">[3]kekka2!AL38</f>
        <v>0</v>
      </c>
      <c r="EN39" s="159" t="n">
        <f aca="false">[3]kekka2!AM38</f>
        <v>0</v>
      </c>
      <c r="EO39" s="160" t="n">
        <f aca="false">[4]kekka2!AK38</f>
        <v>0</v>
      </c>
      <c r="EP39" s="158" t="n">
        <f aca="false">[4]kekka2!AL38</f>
        <v>0</v>
      </c>
      <c r="EQ39" s="161" t="n">
        <f aca="false">[4]kekka2!AM38</f>
        <v>0</v>
      </c>
    </row>
    <row r="40" customFormat="false" ht="15" hidden="false" customHeight="true" outlineLevel="0" collapsed="false">
      <c r="A40" s="33" t="n">
        <v>34</v>
      </c>
      <c r="B40" s="18" t="s">
        <v>38</v>
      </c>
      <c r="C40" s="157" t="n">
        <f aca="false">[1]kekka2!C39</f>
        <v>58082.9723972664</v>
      </c>
      <c r="D40" s="158" t="n">
        <f aca="false">[1]kekka2!D39</f>
        <v>58082.9723972664</v>
      </c>
      <c r="E40" s="159" t="n">
        <f aca="false">[1]kekka2!E39</f>
        <v>0</v>
      </c>
      <c r="F40" s="160" t="n">
        <f aca="false">[2]kekka2!C39</f>
        <v>3598.69546204329</v>
      </c>
      <c r="G40" s="158" t="n">
        <f aca="false">[2]kekka2!D39</f>
        <v>5811.17091998758</v>
      </c>
      <c r="H40" s="159" t="n">
        <f aca="false">[2]kekka2!E39</f>
        <v>2212.47545794429</v>
      </c>
      <c r="I40" s="160" t="n">
        <f aca="false">[3]kekka2!C39</f>
        <v>4119.07578381577</v>
      </c>
      <c r="J40" s="158" t="n">
        <f aca="false">[3]kekka2!D39</f>
        <v>6275.39220993824</v>
      </c>
      <c r="K40" s="159" t="n">
        <f aca="false">[3]kekka2!E39</f>
        <v>2156.31642612247</v>
      </c>
      <c r="L40" s="160" t="n">
        <f aca="false">[4]kekka2!C39</f>
        <v>1553.06870910993</v>
      </c>
      <c r="M40" s="158" t="n">
        <f aca="false">[4]kekka2!D39</f>
        <v>22125.9557128048</v>
      </c>
      <c r="N40" s="161" t="n">
        <f aca="false">[4]kekka2!E39</f>
        <v>20572.8870036949</v>
      </c>
      <c r="O40" s="152" t="n">
        <f aca="false">[1]kekka2!F39</f>
        <v>13531.9034597319</v>
      </c>
      <c r="P40" s="153" t="n">
        <f aca="false">[1]kekka2!G39</f>
        <v>13672.539273986</v>
      </c>
      <c r="Q40" s="154" t="n">
        <f aca="false">[1]kekka2!H39</f>
        <v>140.635814254016</v>
      </c>
      <c r="R40" s="160" t="n">
        <f aca="false">[2]kekka2!F39</f>
        <v>6458.84608559993</v>
      </c>
      <c r="S40" s="158" t="n">
        <f aca="false">[2]kekka2!G39</f>
        <v>11414.8000214042</v>
      </c>
      <c r="T40" s="159" t="n">
        <f aca="false">[2]kekka2!H39</f>
        <v>4955.95393580425</v>
      </c>
      <c r="U40" s="160" t="n">
        <f aca="false">[3]kekka2!F39</f>
        <v>12286.4942937851</v>
      </c>
      <c r="V40" s="158" t="n">
        <f aca="false">[3]kekka2!G39</f>
        <v>18721.5867596491</v>
      </c>
      <c r="W40" s="159" t="n">
        <f aca="false">[3]kekka2!H39</f>
        <v>6435.09246586396</v>
      </c>
      <c r="X40" s="160" t="n">
        <f aca="false">[4]kekka2!F39</f>
        <v>2582.76740129302</v>
      </c>
      <c r="Y40" s="158" t="n">
        <f aca="false">[4]kekka2!G39</f>
        <v>5983.03904478905</v>
      </c>
      <c r="Z40" s="161" t="n">
        <f aca="false">[4]kekka2!H39</f>
        <v>3400.27164349603</v>
      </c>
      <c r="AA40" s="157" t="n">
        <f aca="false">[1]kekka2!I39</f>
        <v>9719.161401907</v>
      </c>
      <c r="AB40" s="158" t="n">
        <f aca="false">[1]kekka2!J39</f>
        <v>10279.7239726636</v>
      </c>
      <c r="AC40" s="159" t="n">
        <f aca="false">[1]kekka2!K39</f>
        <v>560.562570756552</v>
      </c>
      <c r="AD40" s="160" t="n">
        <f aca="false">[2]kekka2!I39</f>
        <v>16813.663702204</v>
      </c>
      <c r="AE40" s="158" t="n">
        <f aca="false">[2]kekka2!J39</f>
        <v>18782.5345806741</v>
      </c>
      <c r="AF40" s="159" t="n">
        <f aca="false">[2]kekka2!K39</f>
        <v>1968.87087847015</v>
      </c>
      <c r="AG40" s="160" t="n">
        <f aca="false">[3]kekka2!I39</f>
        <v>20428.9978456718</v>
      </c>
      <c r="AH40" s="158" t="n">
        <f aca="false">[3]kekka2!J39</f>
        <v>22696.0018259433</v>
      </c>
      <c r="AI40" s="159" t="n">
        <f aca="false">[3]kekka2!K39</f>
        <v>2267.0039802715</v>
      </c>
      <c r="AJ40" s="160" t="n">
        <f aca="false">[4]kekka2!I39</f>
        <v>2054.71766955818</v>
      </c>
      <c r="AK40" s="158" t="n">
        <f aca="false">[4]kekka2!J39</f>
        <v>2596.41317038015</v>
      </c>
      <c r="AL40" s="161" t="n">
        <f aca="false">[4]kekka2!K39</f>
        <v>541.695500821966</v>
      </c>
      <c r="AN40" s="157" t="n">
        <f aca="false">[1]kekka2!M39</f>
        <v>18560.6935297772</v>
      </c>
      <c r="AO40" s="158" t="n">
        <f aca="false">[1]kekka2!N39</f>
        <v>18560.6935297772</v>
      </c>
      <c r="AP40" s="159" t="n">
        <f aca="false">[1]kekka2!O39</f>
        <v>0</v>
      </c>
      <c r="AQ40" s="160" t="n">
        <f aca="false">[2]kekka2!M39</f>
        <v>1801.78853902855</v>
      </c>
      <c r="AR40" s="158" t="n">
        <f aca="false">[2]kekka2!N39</f>
        <v>1856.9876513434</v>
      </c>
      <c r="AS40" s="159" t="n">
        <f aca="false">[2]kekka2!O39</f>
        <v>55.1991123148484</v>
      </c>
      <c r="AT40" s="160" t="n">
        <f aca="false">[3]kekka2!M39</f>
        <v>1954.55821057122</v>
      </c>
      <c r="AU40" s="158" t="n">
        <f aca="false">[3]kekka2!N39</f>
        <v>2005.33180001816</v>
      </c>
      <c r="AV40" s="159" t="n">
        <f aca="false">[3]kekka2!O39</f>
        <v>50.7735894469381</v>
      </c>
      <c r="AW40" s="160" t="n">
        <f aca="false">[4]kekka2!M39</f>
        <v>1490.73657035595</v>
      </c>
      <c r="AX40" s="158" t="n">
        <f aca="false">[4]kekka2!N39</f>
        <v>7070.45569620541</v>
      </c>
      <c r="AY40" s="161" t="n">
        <f aca="false">[4]kekka2!O39</f>
        <v>5579.71912584946</v>
      </c>
      <c r="AZ40" s="152" t="n">
        <f aca="false">[1]kekka2!P39</f>
        <v>4228.48995125588</v>
      </c>
      <c r="BA40" s="153" t="n">
        <f aca="false">[1]kekka2!Q39</f>
        <v>4369.12576550989</v>
      </c>
      <c r="BB40" s="154" t="n">
        <f aca="false">[1]kekka2!R39</f>
        <v>140.635814254016</v>
      </c>
      <c r="BC40" s="160" t="n">
        <f aca="false">[2]kekka2!P39</f>
        <v>2712.53399005621</v>
      </c>
      <c r="BD40" s="158" t="n">
        <f aca="false">[2]kekka2!Q39</f>
        <v>3647.65431513882</v>
      </c>
      <c r="BE40" s="159" t="n">
        <f aca="false">[2]kekka2!R39</f>
        <v>935.120325082607</v>
      </c>
      <c r="BF40" s="160" t="n">
        <f aca="false">[3]kekka2!P39</f>
        <v>4884.422716331</v>
      </c>
      <c r="BG40" s="158" t="n">
        <f aca="false">[3]kekka2!Q39</f>
        <v>5982.57320338751</v>
      </c>
      <c r="BH40" s="159" t="n">
        <f aca="false">[3]kekka2!R39</f>
        <v>1098.15048705651</v>
      </c>
      <c r="BI40" s="160" t="n">
        <f aca="false">[4]kekka2!P39</f>
        <v>762.199625042295</v>
      </c>
      <c r="BJ40" s="158" t="n">
        <f aca="false">[4]kekka2!Q39</f>
        <v>1911.90893825962</v>
      </c>
      <c r="BK40" s="161" t="n">
        <f aca="false">[4]kekka2!R39</f>
        <v>1149.70931321733</v>
      </c>
      <c r="BL40" s="157" t="n">
        <f aca="false">[1]kekka2!S39</f>
        <v>2724.37272701571</v>
      </c>
      <c r="BM40" s="158" t="n">
        <f aca="false">[1]kekka2!T39</f>
        <v>3284.93529777226</v>
      </c>
      <c r="BN40" s="159" t="n">
        <f aca="false">[1]kekka2!U39</f>
        <v>560.562570756552</v>
      </c>
      <c r="BO40" s="160" t="n">
        <f aca="false">[2]kekka2!S39</f>
        <v>4033.17849462191</v>
      </c>
      <c r="BP40" s="158" t="n">
        <f aca="false">[2]kekka2!T39</f>
        <v>6002.04937309205</v>
      </c>
      <c r="BQ40" s="159" t="n">
        <f aca="false">[2]kekka2!U39</f>
        <v>1968.87087847015</v>
      </c>
      <c r="BR40" s="160" t="n">
        <f aca="false">[3]kekka2!S39</f>
        <v>4985.61269646084</v>
      </c>
      <c r="BS40" s="158" t="n">
        <f aca="false">[3]kekka2!T39</f>
        <v>7252.61667673234</v>
      </c>
      <c r="BT40" s="159" t="n">
        <f aca="false">[3]kekka2!U39</f>
        <v>2267.00398027151</v>
      </c>
      <c r="BU40" s="160" t="n">
        <f aca="false">[4]kekka2!S39</f>
        <v>419.962603051022</v>
      </c>
      <c r="BV40" s="158" t="n">
        <f aca="false">[4]kekka2!T39</f>
        <v>829.696331697573</v>
      </c>
      <c r="BW40" s="161" t="n">
        <f aca="false">[4]kekka2!U39</f>
        <v>409.733728646551</v>
      </c>
      <c r="BX40" s="157" t="n">
        <f aca="false">[1]kekka2!V39</f>
        <v>39522.2788674891</v>
      </c>
      <c r="BY40" s="158" t="n">
        <f aca="false">[1]kekka2!W39</f>
        <v>39522.2788674891</v>
      </c>
      <c r="BZ40" s="159" t="n">
        <f aca="false">[1]kekka2!X39</f>
        <v>0</v>
      </c>
      <c r="CA40" s="160" t="n">
        <f aca="false">[2]kekka2!V39</f>
        <v>1796.90692301474</v>
      </c>
      <c r="CB40" s="158" t="n">
        <f aca="false">[2]kekka2!W39</f>
        <v>3954.18326864418</v>
      </c>
      <c r="CC40" s="159" t="n">
        <f aca="false">[2]kekka2!X39</f>
        <v>2157.27634562944</v>
      </c>
      <c r="CD40" s="160" t="n">
        <f aca="false">[3]kekka2!V39</f>
        <v>2164.51757324455</v>
      </c>
      <c r="CE40" s="158" t="n">
        <f aca="false">[3]kekka2!W39</f>
        <v>4270.06040992009</v>
      </c>
      <c r="CF40" s="159" t="n">
        <f aca="false">[3]kekka2!X39</f>
        <v>2105.54283667553</v>
      </c>
      <c r="CG40" s="160" t="n">
        <f aca="false">[4]kekka2!V39</f>
        <v>62.3321387539811</v>
      </c>
      <c r="CH40" s="158" t="n">
        <f aca="false">[4]kekka2!W39</f>
        <v>15055.5000165994</v>
      </c>
      <c r="CI40" s="161" t="n">
        <f aca="false">[4]kekka2!X39</f>
        <v>14993.1678778454</v>
      </c>
      <c r="CJ40" s="152" t="n">
        <f aca="false">[1]kekka2!Y39</f>
        <v>9303.41350847607</v>
      </c>
      <c r="CK40" s="153" t="n">
        <f aca="false">[1]kekka2!Z39</f>
        <v>9303.41350847607</v>
      </c>
      <c r="CL40" s="154" t="n">
        <f aca="false">[1]kekka2!AA39</f>
        <v>0</v>
      </c>
      <c r="CM40" s="160" t="n">
        <f aca="false">[2]kekka2!Y39</f>
        <v>3746.31209554372</v>
      </c>
      <c r="CN40" s="158" t="n">
        <f aca="false">[2]kekka2!Z39</f>
        <v>7767.14570626536</v>
      </c>
      <c r="CO40" s="159" t="n">
        <f aca="false">[2]kekka2!AA39</f>
        <v>4020.83361072164</v>
      </c>
      <c r="CP40" s="160" t="n">
        <f aca="false">[3]kekka2!Y39</f>
        <v>7402.07157745414</v>
      </c>
      <c r="CQ40" s="158" t="n">
        <f aca="false">[3]kekka2!Z39</f>
        <v>12739.0135562616</v>
      </c>
      <c r="CR40" s="159" t="n">
        <f aca="false">[3]kekka2!AA39</f>
        <v>5336.94197880745</v>
      </c>
      <c r="CS40" s="160" t="n">
        <f aca="false">[4]kekka2!Y39</f>
        <v>1820.56777625073</v>
      </c>
      <c r="CT40" s="158" t="n">
        <f aca="false">[4]kekka2!Z39</f>
        <v>4071.13010652942</v>
      </c>
      <c r="CU40" s="161" t="n">
        <f aca="false">[4]kekka2!AA39</f>
        <v>2250.5623302787</v>
      </c>
      <c r="CV40" s="157" t="n">
        <f aca="false">[1]kekka2!AB39</f>
        <v>6994.78867489129</v>
      </c>
      <c r="CW40" s="158" t="n">
        <f aca="false">[1]kekka2!AC39</f>
        <v>6994.78867489129</v>
      </c>
      <c r="CX40" s="159" t="n">
        <f aca="false">[1]kekka2!AD39</f>
        <v>0</v>
      </c>
      <c r="CY40" s="160" t="n">
        <f aca="false">[2]kekka2!AB39</f>
        <v>12780.4852075821</v>
      </c>
      <c r="CZ40" s="158" t="n">
        <f aca="false">[2]kekka2!AC39</f>
        <v>12780.4852075821</v>
      </c>
      <c r="DA40" s="159" t="n">
        <f aca="false">[2]kekka2!AD39</f>
        <v>0</v>
      </c>
      <c r="DB40" s="160" t="n">
        <f aca="false">[3]kekka2!AB39</f>
        <v>15443.385149211</v>
      </c>
      <c r="DC40" s="158" t="n">
        <f aca="false">[3]kekka2!AC39</f>
        <v>15443.385149211</v>
      </c>
      <c r="DD40" s="159" t="n">
        <f aca="false">[3]kekka2!AD39</f>
        <v>0</v>
      </c>
      <c r="DE40" s="160" t="n">
        <f aca="false">[4]kekka2!AB39</f>
        <v>1634.75506650716</v>
      </c>
      <c r="DF40" s="158" t="n">
        <f aca="false">[4]kekka2!AC39</f>
        <v>1766.71683868258</v>
      </c>
      <c r="DG40" s="161" t="n">
        <f aca="false">[4]kekka2!AD39</f>
        <v>131.961772175416</v>
      </c>
      <c r="DH40" s="157" t="n">
        <f aca="false">[1]kekka2!AE39</f>
        <v>0</v>
      </c>
      <c r="DI40" s="158" t="n">
        <f aca="false">[1]kekka2!AF39</f>
        <v>0</v>
      </c>
      <c r="DJ40" s="159" t="n">
        <f aca="false">[1]kekka2!AG39</f>
        <v>0</v>
      </c>
      <c r="DK40" s="160" t="n">
        <f aca="false">[2]kekka2!AE39</f>
        <v>0</v>
      </c>
      <c r="DL40" s="158" t="n">
        <f aca="false">[2]kekka2!AF39</f>
        <v>0</v>
      </c>
      <c r="DM40" s="159" t="n">
        <f aca="false">[2]kekka2!AG39</f>
        <v>0</v>
      </c>
      <c r="DN40" s="160" t="n">
        <f aca="false">[3]kekka2!AE39</f>
        <v>0</v>
      </c>
      <c r="DO40" s="158" t="n">
        <f aca="false">[3]kekka2!AF39</f>
        <v>0</v>
      </c>
      <c r="DP40" s="159" t="n">
        <f aca="false">[3]kekka2!AG39</f>
        <v>0</v>
      </c>
      <c r="DQ40" s="160" t="n">
        <f aca="false">[4]kekka2!AE39</f>
        <v>0</v>
      </c>
      <c r="DR40" s="158" t="n">
        <f aca="false">[4]kekka2!AF39</f>
        <v>0</v>
      </c>
      <c r="DS40" s="161" t="n">
        <f aca="false">[4]kekka2!AG39</f>
        <v>0</v>
      </c>
      <c r="DT40" s="152" t="n">
        <f aca="false">[1]kekka2!AH39</f>
        <v>0</v>
      </c>
      <c r="DU40" s="153" t="n">
        <f aca="false">[1]kekka2!AI39</f>
        <v>0</v>
      </c>
      <c r="DV40" s="154" t="n">
        <f aca="false">[1]kekka2!AJ39</f>
        <v>0</v>
      </c>
      <c r="DW40" s="160" t="n">
        <f aca="false">[2]kekka2!AH39</f>
        <v>0</v>
      </c>
      <c r="DX40" s="158" t="n">
        <f aca="false">[2]kekka2!AI39</f>
        <v>0</v>
      </c>
      <c r="DY40" s="159" t="n">
        <f aca="false">[2]kekka2!AJ39</f>
        <v>0</v>
      </c>
      <c r="DZ40" s="160" t="n">
        <f aca="false">[3]kekka2!AH39</f>
        <v>0</v>
      </c>
      <c r="EA40" s="158" t="n">
        <f aca="false">[3]kekka2!AI39</f>
        <v>0</v>
      </c>
      <c r="EB40" s="159" t="n">
        <f aca="false">[3]kekka2!AJ39</f>
        <v>0</v>
      </c>
      <c r="EC40" s="160" t="n">
        <f aca="false">[4]kekka2!AH39</f>
        <v>0</v>
      </c>
      <c r="ED40" s="158" t="n">
        <f aca="false">[4]kekka2!AI39</f>
        <v>0</v>
      </c>
      <c r="EE40" s="161" t="n">
        <f aca="false">[4]kekka2!AJ39</f>
        <v>0</v>
      </c>
      <c r="EF40" s="157" t="n">
        <f aca="false">[1]kekka2!AK39</f>
        <v>0</v>
      </c>
      <c r="EG40" s="158" t="n">
        <f aca="false">[1]kekka2!AL39</f>
        <v>0</v>
      </c>
      <c r="EH40" s="159" t="n">
        <f aca="false">[1]kekka2!AM39</f>
        <v>0</v>
      </c>
      <c r="EI40" s="160" t="n">
        <f aca="false">[2]kekka2!AK39</f>
        <v>0</v>
      </c>
      <c r="EJ40" s="158" t="n">
        <f aca="false">[2]kekka2!AL39</f>
        <v>0</v>
      </c>
      <c r="EK40" s="159" t="n">
        <f aca="false">[2]kekka2!AM39</f>
        <v>0</v>
      </c>
      <c r="EL40" s="160" t="n">
        <f aca="false">[3]kekka2!AK39</f>
        <v>0</v>
      </c>
      <c r="EM40" s="158" t="n">
        <f aca="false">[3]kekka2!AL39</f>
        <v>0</v>
      </c>
      <c r="EN40" s="159" t="n">
        <f aca="false">[3]kekka2!AM39</f>
        <v>0</v>
      </c>
      <c r="EO40" s="160" t="n">
        <f aca="false">[4]kekka2!AK39</f>
        <v>0</v>
      </c>
      <c r="EP40" s="158" t="n">
        <f aca="false">[4]kekka2!AL39</f>
        <v>0</v>
      </c>
      <c r="EQ40" s="161" t="n">
        <f aca="false">[4]kekka2!AM39</f>
        <v>0</v>
      </c>
    </row>
    <row r="41" customFormat="false" ht="15" hidden="false" customHeight="true" outlineLevel="0" collapsed="false">
      <c r="A41" s="33" t="n">
        <v>35</v>
      </c>
      <c r="B41" s="18" t="s">
        <v>39</v>
      </c>
      <c r="C41" s="157" t="n">
        <f aca="false">[1]kekka2!C40</f>
        <v>42654.6404729579</v>
      </c>
      <c r="D41" s="158" t="n">
        <f aca="false">[1]kekka2!D40</f>
        <v>42761.8361850915</v>
      </c>
      <c r="E41" s="159" t="n">
        <f aca="false">[1]kekka2!E40</f>
        <v>107.195712133609</v>
      </c>
      <c r="F41" s="160" t="n">
        <f aca="false">[2]kekka2!C40</f>
        <v>2007.19563534286</v>
      </c>
      <c r="G41" s="158" t="n">
        <f aca="false">[2]kekka2!D40</f>
        <v>3655.42819534602</v>
      </c>
      <c r="H41" s="159" t="n">
        <f aca="false">[2]kekka2!E40</f>
        <v>1648.23256000316</v>
      </c>
      <c r="I41" s="160" t="n">
        <f aca="false">[3]kekka2!C40</f>
        <v>3743.7608413603</v>
      </c>
      <c r="J41" s="158" t="n">
        <f aca="false">[3]kekka2!D40</f>
        <v>6652.16656198819</v>
      </c>
      <c r="K41" s="159" t="n">
        <f aca="false">[3]kekka2!E40</f>
        <v>2908.40572062789</v>
      </c>
      <c r="L41" s="160" t="n">
        <f aca="false">[4]kekka2!C40</f>
        <v>253.15513914502</v>
      </c>
      <c r="M41" s="158" t="n">
        <f aca="false">[4]kekka2!D40</f>
        <v>14912.1364957208</v>
      </c>
      <c r="N41" s="161" t="n">
        <f aca="false">[4]kekka2!E40</f>
        <v>14658.9813565758</v>
      </c>
      <c r="O41" s="152" t="n">
        <f aca="false">[1]kekka2!F40</f>
        <v>6923.98928238263</v>
      </c>
      <c r="P41" s="153" t="n">
        <f aca="false">[1]kekka2!G40</f>
        <v>7531.63279273917</v>
      </c>
      <c r="Q41" s="154" t="n">
        <f aca="false">[1]kekka2!H40</f>
        <v>607.643510356545</v>
      </c>
      <c r="R41" s="160" t="n">
        <f aca="false">[2]kekka2!F40</f>
        <v>1693.82068764681</v>
      </c>
      <c r="S41" s="158" t="n">
        <f aca="false">[2]kekka2!G40</f>
        <v>5533.9121290655</v>
      </c>
      <c r="T41" s="159" t="n">
        <f aca="false">[2]kekka2!H40</f>
        <v>3840.09144141868</v>
      </c>
      <c r="U41" s="160" t="n">
        <f aca="false">[3]kekka2!F40</f>
        <v>7073.34815141965</v>
      </c>
      <c r="V41" s="158" t="n">
        <f aca="false">[3]kekka2!G40</f>
        <v>12485.6049317317</v>
      </c>
      <c r="W41" s="159" t="n">
        <f aca="false">[3]kekka2!H40</f>
        <v>5412.25678031202</v>
      </c>
      <c r="X41" s="160" t="n">
        <f aca="false">[4]kekka2!F40</f>
        <v>155.903295873096</v>
      </c>
      <c r="Y41" s="158" t="n">
        <f aca="false">[4]kekka2!G40</f>
        <v>1104.60270338673</v>
      </c>
      <c r="Z41" s="161" t="n">
        <f aca="false">[4]kekka2!H40</f>
        <v>948.699407513633</v>
      </c>
      <c r="AA41" s="157" t="n">
        <f aca="false">[1]kekka2!I40</f>
        <v>7580.14057509218</v>
      </c>
      <c r="AB41" s="158" t="n">
        <f aca="false">[1]kekka2!J40</f>
        <v>8869.48861776522</v>
      </c>
      <c r="AC41" s="159" t="n">
        <f aca="false">[1]kekka2!K40</f>
        <v>1289.34804267304</v>
      </c>
      <c r="AD41" s="160" t="n">
        <f aca="false">[2]kekka2!I40</f>
        <v>6372.25770865734</v>
      </c>
      <c r="AE41" s="158" t="n">
        <f aca="false">[2]kekka2!J40</f>
        <v>11017.0544220845</v>
      </c>
      <c r="AF41" s="159" t="n">
        <f aca="false">[2]kekka2!K40</f>
        <v>4644.79671342718</v>
      </c>
      <c r="AG41" s="160" t="n">
        <f aca="false">[3]kekka2!I40</f>
        <v>9911.93532695059</v>
      </c>
      <c r="AH41" s="158" t="n">
        <f aca="false">[3]kekka2!J40</f>
        <v>15965.1997487717</v>
      </c>
      <c r="AI41" s="159" t="n">
        <f aca="false">[3]kekka2!K40</f>
        <v>6053.26442182106</v>
      </c>
      <c r="AJ41" s="160" t="n">
        <f aca="false">[4]kekka2!I40</f>
        <v>931.775252332826</v>
      </c>
      <c r="AK41" s="158" t="n">
        <f aca="false">[4]kekka2!J40</f>
        <v>2209.20540677346</v>
      </c>
      <c r="AL41" s="161" t="n">
        <f aca="false">[4]kekka2!K40</f>
        <v>1277.43015444063</v>
      </c>
      <c r="AN41" s="157" t="n">
        <f aca="false">[1]kekka2!M40</f>
        <v>7692.81157844815</v>
      </c>
      <c r="AO41" s="158" t="n">
        <f aca="false">[1]kekka2!N40</f>
        <v>7743.63056092843</v>
      </c>
      <c r="AP41" s="159" t="n">
        <f aca="false">[1]kekka2!O40</f>
        <v>50.8189824802867</v>
      </c>
      <c r="AQ41" s="160" t="n">
        <f aca="false">[2]kekka2!M40</f>
        <v>621.041228225002</v>
      </c>
      <c r="AR41" s="158" t="n">
        <f aca="false">[2]kekka2!N40</f>
        <v>661.952058471933</v>
      </c>
      <c r="AS41" s="159" t="n">
        <f aca="false">[2]kekka2!O40</f>
        <v>40.9108302469306</v>
      </c>
      <c r="AT41" s="160" t="n">
        <f aca="false">[3]kekka2!M40</f>
        <v>1102.31333037965</v>
      </c>
      <c r="AU41" s="158" t="n">
        <f aca="false">[3]kekka2!N40</f>
        <v>1204.62367571945</v>
      </c>
      <c r="AV41" s="159" t="n">
        <f aca="false">[3]kekka2!O40</f>
        <v>102.310345339805</v>
      </c>
      <c r="AW41" s="160" t="n">
        <f aca="false">[4]kekka2!M40</f>
        <v>253.15513914502</v>
      </c>
      <c r="AX41" s="158" t="n">
        <f aca="false">[4]kekka2!N40</f>
        <v>2700.40031483164</v>
      </c>
      <c r="AY41" s="161" t="n">
        <f aca="false">[4]kekka2!O40</f>
        <v>2447.24517568662</v>
      </c>
      <c r="AZ41" s="152" t="n">
        <f aca="false">[1]kekka2!P40</f>
        <v>1149.56464319203</v>
      </c>
      <c r="BA41" s="153" t="n">
        <f aca="false">[1]kekka2!Q40</f>
        <v>1363.88394584139</v>
      </c>
      <c r="BB41" s="154" t="n">
        <f aca="false">[1]kekka2!R40</f>
        <v>214.319302649358</v>
      </c>
      <c r="BC41" s="160" t="n">
        <f aca="false">[2]kekka2!P40</f>
        <v>190.481977984672</v>
      </c>
      <c r="BD41" s="158" t="n">
        <f aca="false">[2]kekka2!Q40</f>
        <v>1002.12186629779</v>
      </c>
      <c r="BE41" s="159" t="n">
        <f aca="false">[2]kekka2!R40</f>
        <v>811.639888313115</v>
      </c>
      <c r="BF41" s="160" t="n">
        <f aca="false">[3]kekka2!P40</f>
        <v>1164.05305505862</v>
      </c>
      <c r="BG41" s="158" t="n">
        <f aca="false">[3]kekka2!Q40</f>
        <v>2260.98597596574</v>
      </c>
      <c r="BH41" s="159" t="n">
        <f aca="false">[3]kekka2!R40</f>
        <v>1096.93292090712</v>
      </c>
      <c r="BI41" s="160" t="n">
        <f aca="false">[4]kekka2!P40</f>
        <v>30.227477950131</v>
      </c>
      <c r="BJ41" s="158" t="n">
        <f aca="false">[4]kekka2!Q40</f>
        <v>200.029652950492</v>
      </c>
      <c r="BK41" s="161" t="n">
        <f aca="false">[4]kekka2!R40</f>
        <v>169.802175000361</v>
      </c>
      <c r="BL41" s="157" t="n">
        <f aca="false">[1]kekka2!S40</f>
        <v>930.572058502379</v>
      </c>
      <c r="BM41" s="158" t="n">
        <f aca="false">[1]kekka2!T40</f>
        <v>1606.15280464217</v>
      </c>
      <c r="BN41" s="159" t="n">
        <f aca="false">[1]kekka2!U40</f>
        <v>675.580746139788</v>
      </c>
      <c r="BO41" s="160" t="n">
        <f aca="false">[2]kekka2!S40</f>
        <v>684.285187689269</v>
      </c>
      <c r="BP41" s="158" t="n">
        <f aca="false">[2]kekka2!T40</f>
        <v>1995.04995400568</v>
      </c>
      <c r="BQ41" s="159" t="n">
        <f aca="false">[2]kekka2!U40</f>
        <v>1310.76476631642</v>
      </c>
      <c r="BR41" s="160" t="n">
        <f aca="false">[3]kekka2!S40</f>
        <v>1201.6262283361</v>
      </c>
      <c r="BS41" s="158" t="n">
        <f aca="false">[3]kekka2!T40</f>
        <v>2891.09682172668</v>
      </c>
      <c r="BT41" s="159" t="n">
        <f aca="false">[3]kekka2!U40</f>
        <v>1689.47059339058</v>
      </c>
      <c r="BU41" s="160" t="n">
        <f aca="false">[4]kekka2!S40</f>
        <v>66.6887127899347</v>
      </c>
      <c r="BV41" s="158" t="n">
        <f aca="false">[4]kekka2!T40</f>
        <v>400.059305900984</v>
      </c>
      <c r="BW41" s="161" t="n">
        <f aca="false">[4]kekka2!U40</f>
        <v>333.370593111049</v>
      </c>
      <c r="BX41" s="157" t="n">
        <f aca="false">[1]kekka2!V40</f>
        <v>34961.8288945097</v>
      </c>
      <c r="BY41" s="158" t="n">
        <f aca="false">[1]kekka2!W40</f>
        <v>35018.2056241631</v>
      </c>
      <c r="BZ41" s="159" t="n">
        <f aca="false">[1]kekka2!X40</f>
        <v>56.376729653326</v>
      </c>
      <c r="CA41" s="160" t="n">
        <f aca="false">[2]kekka2!V40</f>
        <v>1386.15440711786</v>
      </c>
      <c r="CB41" s="158" t="n">
        <f aca="false">[2]kekka2!W40</f>
        <v>2993.47613687409</v>
      </c>
      <c r="CC41" s="159" t="n">
        <f aca="false">[2]kekka2!X40</f>
        <v>1607.32172975623</v>
      </c>
      <c r="CD41" s="160" t="n">
        <f aca="false">[3]kekka2!V40</f>
        <v>2641.44751098065</v>
      </c>
      <c r="CE41" s="158" t="n">
        <f aca="false">[3]kekka2!W40</f>
        <v>5447.54288626874</v>
      </c>
      <c r="CF41" s="159" t="n">
        <f aca="false">[3]kekka2!X40</f>
        <v>2806.09537528809</v>
      </c>
      <c r="CG41" s="160" t="n">
        <f aca="false">[4]kekka2!V40</f>
        <v>0</v>
      </c>
      <c r="CH41" s="158" t="n">
        <f aca="false">[4]kekka2!W40</f>
        <v>12211.7361808892</v>
      </c>
      <c r="CI41" s="161" t="n">
        <f aca="false">[4]kekka2!X40</f>
        <v>12211.7361808892</v>
      </c>
      <c r="CJ41" s="152" t="n">
        <f aca="false">[1]kekka2!Y40</f>
        <v>5774.42463919059</v>
      </c>
      <c r="CK41" s="153" t="n">
        <f aca="false">[1]kekka2!Z40</f>
        <v>6167.74884689778</v>
      </c>
      <c r="CL41" s="154" t="n">
        <f aca="false">[1]kekka2!AA40</f>
        <v>393.324207707185</v>
      </c>
      <c r="CM41" s="160" t="n">
        <f aca="false">[2]kekka2!Y40</f>
        <v>1503.33870966214</v>
      </c>
      <c r="CN41" s="158" t="n">
        <f aca="false">[2]kekka2!Z40</f>
        <v>4531.79026276771</v>
      </c>
      <c r="CO41" s="159" t="n">
        <f aca="false">[2]kekka2!AA40</f>
        <v>3028.45155310557</v>
      </c>
      <c r="CP41" s="160" t="n">
        <f aca="false">[3]kekka2!Y40</f>
        <v>5909.29509636103</v>
      </c>
      <c r="CQ41" s="158" t="n">
        <f aca="false">[3]kekka2!Z40</f>
        <v>10224.6189557659</v>
      </c>
      <c r="CR41" s="159" t="n">
        <f aca="false">[3]kekka2!AA40</f>
        <v>4315.32385940491</v>
      </c>
      <c r="CS41" s="160" t="n">
        <f aca="false">[4]kekka2!Y40</f>
        <v>125.675817922965</v>
      </c>
      <c r="CT41" s="158" t="n">
        <f aca="false">[4]kekka2!Z40</f>
        <v>904.573050436237</v>
      </c>
      <c r="CU41" s="161" t="n">
        <f aca="false">[4]kekka2!AA40</f>
        <v>778.897232513272</v>
      </c>
      <c r="CV41" s="157" t="n">
        <f aca="false">[1]kekka2!AB40</f>
        <v>6649.5685165898</v>
      </c>
      <c r="CW41" s="158" t="n">
        <f aca="false">[1]kekka2!AC40</f>
        <v>7263.33581312305</v>
      </c>
      <c r="CX41" s="159" t="n">
        <f aca="false">[1]kekka2!AD40</f>
        <v>613.767296533253</v>
      </c>
      <c r="CY41" s="160" t="n">
        <f aca="false">[2]kekka2!AB40</f>
        <v>5687.97252096807</v>
      </c>
      <c r="CZ41" s="158" t="n">
        <f aca="false">[2]kekka2!AC40</f>
        <v>9022.00446807884</v>
      </c>
      <c r="DA41" s="159" t="n">
        <f aca="false">[2]kekka2!AD40</f>
        <v>3334.03194711076</v>
      </c>
      <c r="DB41" s="160" t="n">
        <f aca="false">[3]kekka2!AB40</f>
        <v>8710.30909861449</v>
      </c>
      <c r="DC41" s="158" t="n">
        <f aca="false">[3]kekka2!AC40</f>
        <v>13074.102927045</v>
      </c>
      <c r="DD41" s="159" t="n">
        <f aca="false">[3]kekka2!AD40</f>
        <v>4363.79382843048</v>
      </c>
      <c r="DE41" s="160" t="n">
        <f aca="false">[4]kekka2!AB40</f>
        <v>865.086539542892</v>
      </c>
      <c r="DF41" s="158" t="n">
        <f aca="false">[4]kekka2!AC40</f>
        <v>1809.14610087247</v>
      </c>
      <c r="DG41" s="161" t="n">
        <f aca="false">[4]kekka2!AD40</f>
        <v>944.059561329583</v>
      </c>
      <c r="DH41" s="157" t="n">
        <f aca="false">[1]kekka2!AE40</f>
        <v>0</v>
      </c>
      <c r="DI41" s="158" t="n">
        <f aca="false">[1]kekka2!AF40</f>
        <v>0</v>
      </c>
      <c r="DJ41" s="159" t="n">
        <f aca="false">[1]kekka2!AG40</f>
        <v>0</v>
      </c>
      <c r="DK41" s="160" t="n">
        <f aca="false">[2]kekka2!AE40</f>
        <v>0</v>
      </c>
      <c r="DL41" s="158" t="n">
        <f aca="false">[2]kekka2!AF40</f>
        <v>0</v>
      </c>
      <c r="DM41" s="159" t="n">
        <f aca="false">[2]kekka2!AG40</f>
        <v>0</v>
      </c>
      <c r="DN41" s="160" t="n">
        <f aca="false">[3]kekka2!AE40</f>
        <v>0</v>
      </c>
      <c r="DO41" s="158" t="n">
        <f aca="false">[3]kekka2!AF40</f>
        <v>0</v>
      </c>
      <c r="DP41" s="159" t="n">
        <f aca="false">[3]kekka2!AG40</f>
        <v>0</v>
      </c>
      <c r="DQ41" s="160" t="n">
        <f aca="false">[4]kekka2!AE40</f>
        <v>0</v>
      </c>
      <c r="DR41" s="158" t="n">
        <f aca="false">[4]kekka2!AF40</f>
        <v>0</v>
      </c>
      <c r="DS41" s="161" t="n">
        <f aca="false">[4]kekka2!AG40</f>
        <v>0</v>
      </c>
      <c r="DT41" s="152" t="n">
        <f aca="false">[1]kekka2!AH40</f>
        <v>0</v>
      </c>
      <c r="DU41" s="153" t="n">
        <f aca="false">[1]kekka2!AI40</f>
        <v>0</v>
      </c>
      <c r="DV41" s="154" t="n">
        <f aca="false">[1]kekka2!AJ40</f>
        <v>0</v>
      </c>
      <c r="DW41" s="160" t="n">
        <f aca="false">[2]kekka2!AH40</f>
        <v>0</v>
      </c>
      <c r="DX41" s="158" t="n">
        <f aca="false">[2]kekka2!AI40</f>
        <v>0</v>
      </c>
      <c r="DY41" s="159" t="n">
        <f aca="false">[2]kekka2!AJ40</f>
        <v>0</v>
      </c>
      <c r="DZ41" s="160" t="n">
        <f aca="false">[3]kekka2!AH40</f>
        <v>0</v>
      </c>
      <c r="EA41" s="158" t="n">
        <f aca="false">[3]kekka2!AI40</f>
        <v>0</v>
      </c>
      <c r="EB41" s="159" t="n">
        <f aca="false">[3]kekka2!AJ40</f>
        <v>0</v>
      </c>
      <c r="EC41" s="160" t="n">
        <f aca="false">[4]kekka2!AH40</f>
        <v>0</v>
      </c>
      <c r="ED41" s="158" t="n">
        <f aca="false">[4]kekka2!AI40</f>
        <v>0</v>
      </c>
      <c r="EE41" s="161" t="n">
        <f aca="false">[4]kekka2!AJ40</f>
        <v>0</v>
      </c>
      <c r="EF41" s="157" t="n">
        <f aca="false">[1]kekka2!AK40</f>
        <v>0</v>
      </c>
      <c r="EG41" s="158" t="n">
        <f aca="false">[1]kekka2!AL40</f>
        <v>0</v>
      </c>
      <c r="EH41" s="159" t="n">
        <f aca="false">[1]kekka2!AM40</f>
        <v>0</v>
      </c>
      <c r="EI41" s="160" t="n">
        <f aca="false">[2]kekka2!AK40</f>
        <v>0</v>
      </c>
      <c r="EJ41" s="158" t="n">
        <f aca="false">[2]kekka2!AL40</f>
        <v>0</v>
      </c>
      <c r="EK41" s="159" t="n">
        <f aca="false">[2]kekka2!AM40</f>
        <v>0</v>
      </c>
      <c r="EL41" s="160" t="n">
        <f aca="false">[3]kekka2!AK40</f>
        <v>0</v>
      </c>
      <c r="EM41" s="158" t="n">
        <f aca="false">[3]kekka2!AL40</f>
        <v>0</v>
      </c>
      <c r="EN41" s="159" t="n">
        <f aca="false">[3]kekka2!AM40</f>
        <v>0</v>
      </c>
      <c r="EO41" s="160" t="n">
        <f aca="false">[4]kekka2!AK40</f>
        <v>0</v>
      </c>
      <c r="EP41" s="158" t="n">
        <f aca="false">[4]kekka2!AL40</f>
        <v>0</v>
      </c>
      <c r="EQ41" s="161" t="n">
        <f aca="false">[4]kekka2!AM40</f>
        <v>0</v>
      </c>
    </row>
    <row r="42" customFormat="false" ht="15" hidden="false" customHeight="true" outlineLevel="0" collapsed="false">
      <c r="A42" s="33" t="n">
        <v>36</v>
      </c>
      <c r="B42" s="18" t="s">
        <v>40</v>
      </c>
      <c r="C42" s="157" t="n">
        <f aca="false">[1]kekka2!C41</f>
        <v>18368.2030968671</v>
      </c>
      <c r="D42" s="158" t="n">
        <f aca="false">[1]kekka2!D41</f>
        <v>18368.2030968671</v>
      </c>
      <c r="E42" s="159" t="n">
        <f aca="false">[1]kekka2!E41</f>
        <v>0</v>
      </c>
      <c r="F42" s="160" t="n">
        <f aca="false">[2]kekka2!C41</f>
        <v>2776.86705111353</v>
      </c>
      <c r="G42" s="158" t="n">
        <f aca="false">[2]kekka2!D41</f>
        <v>2878.4010902363</v>
      </c>
      <c r="H42" s="159" t="n">
        <f aca="false">[2]kekka2!E41</f>
        <v>101.534039122769</v>
      </c>
      <c r="I42" s="160" t="n">
        <f aca="false">[3]kekka2!C41</f>
        <v>4104.45972025328</v>
      </c>
      <c r="J42" s="158" t="n">
        <f aca="false">[3]kekka2!D41</f>
        <v>4128.51330221121</v>
      </c>
      <c r="K42" s="159" t="n">
        <f aca="false">[3]kekka2!E41</f>
        <v>24.0535819579291</v>
      </c>
      <c r="L42" s="160" t="n">
        <f aca="false">[4]kekka2!C41</f>
        <v>5230.44046195898</v>
      </c>
      <c r="M42" s="158" t="n">
        <f aca="false">[4]kekka2!D41</f>
        <v>10839.0399541281</v>
      </c>
      <c r="N42" s="161" t="n">
        <f aca="false">[4]kekka2!E41</f>
        <v>5608.59949216913</v>
      </c>
      <c r="O42" s="152" t="n">
        <f aca="false">[1]kekka2!F41</f>
        <v>2641.54365070815</v>
      </c>
      <c r="P42" s="153" t="n">
        <f aca="false">[1]kekka2!G41</f>
        <v>2647.18221101908</v>
      </c>
      <c r="Q42" s="154" t="n">
        <f aca="false">[1]kekka2!H41</f>
        <v>5.63856031093656</v>
      </c>
      <c r="R42" s="160" t="n">
        <f aca="false">[2]kekka2!F41</f>
        <v>2464.36336888477</v>
      </c>
      <c r="S42" s="158" t="n">
        <f aca="false">[2]kekka2!G41</f>
        <v>2546.27788751673</v>
      </c>
      <c r="T42" s="159" t="n">
        <f aca="false">[2]kekka2!H41</f>
        <v>81.914518631952</v>
      </c>
      <c r="U42" s="160" t="n">
        <f aca="false">[3]kekka2!F41</f>
        <v>3595.92447043859</v>
      </c>
      <c r="V42" s="158" t="n">
        <f aca="false">[3]kekka2!G41</f>
        <v>3682.18753981</v>
      </c>
      <c r="W42" s="159" t="n">
        <f aca="false">[3]kekka2!H41</f>
        <v>86.26306937141</v>
      </c>
      <c r="X42" s="160" t="n">
        <f aca="false">[4]kekka2!F41</f>
        <v>666.350892669446</v>
      </c>
      <c r="Y42" s="158" t="n">
        <f aca="false">[4]kekka2!G41</f>
        <v>722.602663608541</v>
      </c>
      <c r="Z42" s="161" t="n">
        <f aca="false">[4]kekka2!H41</f>
        <v>56.2517709390947</v>
      </c>
      <c r="AA42" s="157" t="n">
        <f aca="false">[1]kekka2!I41</f>
        <v>2045.40915444</v>
      </c>
      <c r="AB42" s="158" t="n">
        <f aca="false">[1]kekka2!J41</f>
        <v>2052.91681670868</v>
      </c>
      <c r="AC42" s="159" t="n">
        <f aca="false">[1]kekka2!K41</f>
        <v>7.50766226867495</v>
      </c>
      <c r="AD42" s="160" t="n">
        <f aca="false">[2]kekka2!I41</f>
        <v>2841.01254931622</v>
      </c>
      <c r="AE42" s="158" t="n">
        <f aca="false">[2]kekka2!J41</f>
        <v>2933.75495735623</v>
      </c>
      <c r="AF42" s="159" t="n">
        <f aca="false">[2]kekka2!K41</f>
        <v>92.7424080400069</v>
      </c>
      <c r="AG42" s="160" t="n">
        <f aca="false">[3]kekka2!I41</f>
        <v>3704.47965308687</v>
      </c>
      <c r="AH42" s="158" t="n">
        <f aca="false">[3]kekka2!J41</f>
        <v>3793.7689804103</v>
      </c>
      <c r="AI42" s="159" t="n">
        <f aca="false">[3]kekka2!K41</f>
        <v>89.289327323434</v>
      </c>
      <c r="AJ42" s="160" t="n">
        <f aca="false">[4]kekka2!I41</f>
        <v>573.836897028621</v>
      </c>
      <c r="AK42" s="158" t="n">
        <f aca="false">[4]kekka2!J41</f>
        <v>602.168886340451</v>
      </c>
      <c r="AL42" s="161" t="n">
        <f aca="false">[4]kekka2!K41</f>
        <v>28.3319893118298</v>
      </c>
      <c r="AN42" s="157" t="n">
        <f aca="false">[1]kekka2!M41</f>
        <v>18368.2030968671</v>
      </c>
      <c r="AO42" s="158" t="n">
        <f aca="false">[1]kekka2!N41</f>
        <v>18368.2030968671</v>
      </c>
      <c r="AP42" s="159" t="n">
        <f aca="false">[1]kekka2!O41</f>
        <v>0</v>
      </c>
      <c r="AQ42" s="160" t="n">
        <f aca="false">[2]kekka2!M41</f>
        <v>2776.86705111353</v>
      </c>
      <c r="AR42" s="158" t="n">
        <f aca="false">[2]kekka2!N41</f>
        <v>2878.4010902363</v>
      </c>
      <c r="AS42" s="159" t="n">
        <f aca="false">[2]kekka2!O41</f>
        <v>101.534039122769</v>
      </c>
      <c r="AT42" s="160" t="n">
        <f aca="false">[3]kekka2!M41</f>
        <v>4104.45972025328</v>
      </c>
      <c r="AU42" s="158" t="n">
        <f aca="false">[3]kekka2!N41</f>
        <v>4128.51330221121</v>
      </c>
      <c r="AV42" s="159" t="n">
        <f aca="false">[3]kekka2!O41</f>
        <v>24.0535819579291</v>
      </c>
      <c r="AW42" s="160" t="n">
        <f aca="false">[4]kekka2!M41</f>
        <v>5230.44046195898</v>
      </c>
      <c r="AX42" s="158" t="n">
        <f aca="false">[4]kekka2!N41</f>
        <v>10839.0399541281</v>
      </c>
      <c r="AY42" s="161" t="n">
        <f aca="false">[4]kekka2!O41</f>
        <v>5608.59949216913</v>
      </c>
      <c r="AZ42" s="152" t="n">
        <f aca="false">[1]kekka2!P41</f>
        <v>2641.54365070815</v>
      </c>
      <c r="BA42" s="153" t="n">
        <f aca="false">[1]kekka2!Q41</f>
        <v>2647.18221101908</v>
      </c>
      <c r="BB42" s="154" t="n">
        <f aca="false">[1]kekka2!R41</f>
        <v>5.63856031093656</v>
      </c>
      <c r="BC42" s="160" t="n">
        <f aca="false">[2]kekka2!P41</f>
        <v>2464.36336888477</v>
      </c>
      <c r="BD42" s="158" t="n">
        <f aca="false">[2]kekka2!Q41</f>
        <v>2546.27788751673</v>
      </c>
      <c r="BE42" s="159" t="n">
        <f aca="false">[2]kekka2!R41</f>
        <v>81.914518631952</v>
      </c>
      <c r="BF42" s="160" t="n">
        <f aca="false">[3]kekka2!P41</f>
        <v>3595.92447043859</v>
      </c>
      <c r="BG42" s="158" t="n">
        <f aca="false">[3]kekka2!Q41</f>
        <v>3682.18753981</v>
      </c>
      <c r="BH42" s="159" t="n">
        <f aca="false">[3]kekka2!R41</f>
        <v>86.26306937141</v>
      </c>
      <c r="BI42" s="160" t="n">
        <f aca="false">[4]kekka2!P41</f>
        <v>666.350892669446</v>
      </c>
      <c r="BJ42" s="158" t="n">
        <f aca="false">[4]kekka2!Q41</f>
        <v>722.602663608541</v>
      </c>
      <c r="BK42" s="161" t="n">
        <f aca="false">[4]kekka2!R41</f>
        <v>56.2517709390947</v>
      </c>
      <c r="BL42" s="157" t="n">
        <f aca="false">[1]kekka2!S41</f>
        <v>2045.40915444</v>
      </c>
      <c r="BM42" s="158" t="n">
        <f aca="false">[1]kekka2!T41</f>
        <v>2052.91681670868</v>
      </c>
      <c r="BN42" s="159" t="n">
        <f aca="false">[1]kekka2!U41</f>
        <v>7.50766226867495</v>
      </c>
      <c r="BO42" s="160" t="n">
        <f aca="false">[2]kekka2!S41</f>
        <v>2841.01254931622</v>
      </c>
      <c r="BP42" s="158" t="n">
        <f aca="false">[2]kekka2!T41</f>
        <v>2933.75495735623</v>
      </c>
      <c r="BQ42" s="159" t="n">
        <f aca="false">[2]kekka2!U41</f>
        <v>92.7424080400069</v>
      </c>
      <c r="BR42" s="160" t="n">
        <f aca="false">[3]kekka2!S41</f>
        <v>3704.47965308687</v>
      </c>
      <c r="BS42" s="158" t="n">
        <f aca="false">[3]kekka2!T41</f>
        <v>3793.7689804103</v>
      </c>
      <c r="BT42" s="159" t="n">
        <f aca="false">[3]kekka2!U41</f>
        <v>89.289327323434</v>
      </c>
      <c r="BU42" s="160" t="n">
        <f aca="false">[4]kekka2!S41</f>
        <v>573.836897028621</v>
      </c>
      <c r="BV42" s="158" t="n">
        <f aca="false">[4]kekka2!T41</f>
        <v>602.168886340451</v>
      </c>
      <c r="BW42" s="161" t="n">
        <f aca="false">[4]kekka2!U41</f>
        <v>28.3319893118298</v>
      </c>
      <c r="BX42" s="157" t="n">
        <f aca="false">[1]kekka2!V41</f>
        <v>0</v>
      </c>
      <c r="BY42" s="158" t="n">
        <f aca="false">[1]kekka2!W41</f>
        <v>0</v>
      </c>
      <c r="BZ42" s="159" t="n">
        <f aca="false">[1]kekka2!X41</f>
        <v>0</v>
      </c>
      <c r="CA42" s="160" t="n">
        <f aca="false">[2]kekka2!V41</f>
        <v>0</v>
      </c>
      <c r="CB42" s="158" t="n">
        <f aca="false">[2]kekka2!W41</f>
        <v>0</v>
      </c>
      <c r="CC42" s="159" t="n">
        <f aca="false">[2]kekka2!X41</f>
        <v>0</v>
      </c>
      <c r="CD42" s="160" t="n">
        <f aca="false">[3]kekka2!V41</f>
        <v>0</v>
      </c>
      <c r="CE42" s="158" t="n">
        <f aca="false">[3]kekka2!W41</f>
        <v>0</v>
      </c>
      <c r="CF42" s="159" t="n">
        <f aca="false">[3]kekka2!X41</f>
        <v>0</v>
      </c>
      <c r="CG42" s="160" t="n">
        <f aca="false">[4]kekka2!V41</f>
        <v>0</v>
      </c>
      <c r="CH42" s="158" t="n">
        <f aca="false">[4]kekka2!W41</f>
        <v>0</v>
      </c>
      <c r="CI42" s="161" t="n">
        <f aca="false">[4]kekka2!X41</f>
        <v>0</v>
      </c>
      <c r="CJ42" s="152" t="n">
        <f aca="false">[1]kekka2!Y41</f>
        <v>0</v>
      </c>
      <c r="CK42" s="153" t="n">
        <f aca="false">[1]kekka2!Z41</f>
        <v>0</v>
      </c>
      <c r="CL42" s="154" t="n">
        <f aca="false">[1]kekka2!AA41</f>
        <v>0</v>
      </c>
      <c r="CM42" s="160" t="n">
        <f aca="false">[2]kekka2!Y41</f>
        <v>0</v>
      </c>
      <c r="CN42" s="158" t="n">
        <f aca="false">[2]kekka2!Z41</f>
        <v>0</v>
      </c>
      <c r="CO42" s="159" t="n">
        <f aca="false">[2]kekka2!AA41</f>
        <v>0</v>
      </c>
      <c r="CP42" s="160" t="n">
        <f aca="false">[3]kekka2!Y41</f>
        <v>0</v>
      </c>
      <c r="CQ42" s="158" t="n">
        <f aca="false">[3]kekka2!Z41</f>
        <v>0</v>
      </c>
      <c r="CR42" s="159" t="n">
        <f aca="false">[3]kekka2!AA41</f>
        <v>0</v>
      </c>
      <c r="CS42" s="160" t="n">
        <f aca="false">[4]kekka2!Y41</f>
        <v>0</v>
      </c>
      <c r="CT42" s="158" t="n">
        <f aca="false">[4]kekka2!Z41</f>
        <v>0</v>
      </c>
      <c r="CU42" s="161" t="n">
        <f aca="false">[4]kekka2!AA41</f>
        <v>0</v>
      </c>
      <c r="CV42" s="157" t="n">
        <f aca="false">[1]kekka2!AB41</f>
        <v>0</v>
      </c>
      <c r="CW42" s="158" t="n">
        <f aca="false">[1]kekka2!AC41</f>
        <v>0</v>
      </c>
      <c r="CX42" s="159" t="n">
        <f aca="false">[1]kekka2!AD41</f>
        <v>0</v>
      </c>
      <c r="CY42" s="160" t="n">
        <f aca="false">[2]kekka2!AB41</f>
        <v>0</v>
      </c>
      <c r="CZ42" s="158" t="n">
        <f aca="false">[2]kekka2!AC41</f>
        <v>0</v>
      </c>
      <c r="DA42" s="159" t="n">
        <f aca="false">[2]kekka2!AD41</f>
        <v>0</v>
      </c>
      <c r="DB42" s="160" t="n">
        <f aca="false">[3]kekka2!AB41</f>
        <v>0</v>
      </c>
      <c r="DC42" s="158" t="n">
        <f aca="false">[3]kekka2!AC41</f>
        <v>0</v>
      </c>
      <c r="DD42" s="159" t="n">
        <f aca="false">[3]kekka2!AD41</f>
        <v>0</v>
      </c>
      <c r="DE42" s="160" t="n">
        <f aca="false">[4]kekka2!AB41</f>
        <v>0</v>
      </c>
      <c r="DF42" s="158" t="n">
        <f aca="false">[4]kekka2!AC41</f>
        <v>0</v>
      </c>
      <c r="DG42" s="161" t="n">
        <f aca="false">[4]kekka2!AD41</f>
        <v>0</v>
      </c>
      <c r="DH42" s="157" t="n">
        <f aca="false">[1]kekka2!AE41</f>
        <v>0</v>
      </c>
      <c r="DI42" s="158" t="n">
        <f aca="false">[1]kekka2!AF41</f>
        <v>0</v>
      </c>
      <c r="DJ42" s="159" t="n">
        <f aca="false">[1]kekka2!AG41</f>
        <v>0</v>
      </c>
      <c r="DK42" s="160" t="n">
        <f aca="false">[2]kekka2!AE41</f>
        <v>0</v>
      </c>
      <c r="DL42" s="158" t="n">
        <f aca="false">[2]kekka2!AF41</f>
        <v>0</v>
      </c>
      <c r="DM42" s="159" t="n">
        <f aca="false">[2]kekka2!AG41</f>
        <v>0</v>
      </c>
      <c r="DN42" s="160" t="n">
        <f aca="false">[3]kekka2!AE41</f>
        <v>0</v>
      </c>
      <c r="DO42" s="158" t="n">
        <f aca="false">[3]kekka2!AF41</f>
        <v>0</v>
      </c>
      <c r="DP42" s="159" t="n">
        <f aca="false">[3]kekka2!AG41</f>
        <v>0</v>
      </c>
      <c r="DQ42" s="160" t="n">
        <f aca="false">[4]kekka2!AE41</f>
        <v>0</v>
      </c>
      <c r="DR42" s="158" t="n">
        <f aca="false">[4]kekka2!AF41</f>
        <v>0</v>
      </c>
      <c r="DS42" s="161" t="n">
        <f aca="false">[4]kekka2!AG41</f>
        <v>0</v>
      </c>
      <c r="DT42" s="152" t="n">
        <f aca="false">[1]kekka2!AH41</f>
        <v>0</v>
      </c>
      <c r="DU42" s="153" t="n">
        <f aca="false">[1]kekka2!AI41</f>
        <v>0</v>
      </c>
      <c r="DV42" s="154" t="n">
        <f aca="false">[1]kekka2!AJ41</f>
        <v>0</v>
      </c>
      <c r="DW42" s="160" t="n">
        <f aca="false">[2]kekka2!AH41</f>
        <v>0</v>
      </c>
      <c r="DX42" s="158" t="n">
        <f aca="false">[2]kekka2!AI41</f>
        <v>0</v>
      </c>
      <c r="DY42" s="159" t="n">
        <f aca="false">[2]kekka2!AJ41</f>
        <v>0</v>
      </c>
      <c r="DZ42" s="160" t="n">
        <f aca="false">[3]kekka2!AH41</f>
        <v>0</v>
      </c>
      <c r="EA42" s="158" t="n">
        <f aca="false">[3]kekka2!AI41</f>
        <v>0</v>
      </c>
      <c r="EB42" s="159" t="n">
        <f aca="false">[3]kekka2!AJ41</f>
        <v>0</v>
      </c>
      <c r="EC42" s="160" t="n">
        <f aca="false">[4]kekka2!AH41</f>
        <v>0</v>
      </c>
      <c r="ED42" s="158" t="n">
        <f aca="false">[4]kekka2!AI41</f>
        <v>0</v>
      </c>
      <c r="EE42" s="161" t="n">
        <f aca="false">[4]kekka2!AJ41</f>
        <v>0</v>
      </c>
      <c r="EF42" s="157" t="n">
        <f aca="false">[1]kekka2!AK41</f>
        <v>0</v>
      </c>
      <c r="EG42" s="158" t="n">
        <f aca="false">[1]kekka2!AL41</f>
        <v>0</v>
      </c>
      <c r="EH42" s="159" t="n">
        <f aca="false">[1]kekka2!AM41</f>
        <v>0</v>
      </c>
      <c r="EI42" s="160" t="n">
        <f aca="false">[2]kekka2!AK41</f>
        <v>0</v>
      </c>
      <c r="EJ42" s="158" t="n">
        <f aca="false">[2]kekka2!AL41</f>
        <v>0</v>
      </c>
      <c r="EK42" s="159" t="n">
        <f aca="false">[2]kekka2!AM41</f>
        <v>0</v>
      </c>
      <c r="EL42" s="160" t="n">
        <f aca="false">[3]kekka2!AK41</f>
        <v>0</v>
      </c>
      <c r="EM42" s="158" t="n">
        <f aca="false">[3]kekka2!AL41</f>
        <v>0</v>
      </c>
      <c r="EN42" s="159" t="n">
        <f aca="false">[3]kekka2!AM41</f>
        <v>0</v>
      </c>
      <c r="EO42" s="160" t="n">
        <f aca="false">[4]kekka2!AK41</f>
        <v>0</v>
      </c>
      <c r="EP42" s="158" t="n">
        <f aca="false">[4]kekka2!AL41</f>
        <v>0</v>
      </c>
      <c r="EQ42" s="161" t="n">
        <f aca="false">[4]kekka2!AM41</f>
        <v>0</v>
      </c>
    </row>
    <row r="43" customFormat="false" ht="15" hidden="false" customHeight="true" outlineLevel="0" collapsed="false">
      <c r="A43" s="33" t="n">
        <v>37</v>
      </c>
      <c r="B43" s="18" t="s">
        <v>41</v>
      </c>
      <c r="C43" s="157" t="n">
        <f aca="false">[1]kekka2!C42</f>
        <v>11994.1502670678</v>
      </c>
      <c r="D43" s="158" t="n">
        <f aca="false">[1]kekka2!D42</f>
        <v>12033.9076620825</v>
      </c>
      <c r="E43" s="159" t="n">
        <f aca="false">[1]kekka2!E42</f>
        <v>39.7573950147325</v>
      </c>
      <c r="F43" s="160" t="n">
        <f aca="false">[2]kekka2!C42</f>
        <v>2096.4367431554</v>
      </c>
      <c r="G43" s="158" t="n">
        <f aca="false">[2]kekka2!D42</f>
        <v>2585.34525747498</v>
      </c>
      <c r="H43" s="159" t="n">
        <f aca="false">[2]kekka2!E42</f>
        <v>488.90851431958</v>
      </c>
      <c r="I43" s="160" t="n">
        <f aca="false">[3]kekka2!C42</f>
        <v>3417.7182118118</v>
      </c>
      <c r="J43" s="158" t="n">
        <f aca="false">[3]kekka2!D42</f>
        <v>3808.40212705465</v>
      </c>
      <c r="K43" s="159" t="n">
        <f aca="false">[3]kekka2!E42</f>
        <v>390.683915242855</v>
      </c>
      <c r="L43" s="160" t="n">
        <f aca="false">[4]kekka2!C42</f>
        <v>4389.93921917796</v>
      </c>
      <c r="M43" s="158" t="n">
        <f aca="false">[4]kekka2!D42</f>
        <v>11249.905782563</v>
      </c>
      <c r="N43" s="161" t="n">
        <f aca="false">[4]kekka2!E42</f>
        <v>6859.96656338502</v>
      </c>
      <c r="O43" s="152" t="n">
        <f aca="false">[1]kekka2!F42</f>
        <v>2310.37304401801</v>
      </c>
      <c r="P43" s="153" t="n">
        <f aca="false">[1]kekka2!G42</f>
        <v>2814.38163064833</v>
      </c>
      <c r="Q43" s="154" t="n">
        <f aca="false">[1]kekka2!H42</f>
        <v>504.008586630325</v>
      </c>
      <c r="R43" s="160" t="n">
        <f aca="false">[2]kekka2!F42</f>
        <v>1213.56711664083</v>
      </c>
      <c r="S43" s="158" t="n">
        <f aca="false">[2]kekka2!G42</f>
        <v>2684.78161353171</v>
      </c>
      <c r="T43" s="159" t="n">
        <f aca="false">[2]kekka2!H42</f>
        <v>1471.21449689088</v>
      </c>
      <c r="U43" s="160" t="n">
        <f aca="false">[3]kekka2!F42</f>
        <v>2927.0214650148</v>
      </c>
      <c r="V43" s="158" t="n">
        <f aca="false">[3]kekka2!G42</f>
        <v>4610.17099590826</v>
      </c>
      <c r="W43" s="159" t="n">
        <f aca="false">[3]kekka2!H42</f>
        <v>1683.14953089346</v>
      </c>
      <c r="X43" s="160" t="n">
        <f aca="false">[4]kekka2!F42</f>
        <v>259.511598822572</v>
      </c>
      <c r="Y43" s="158" t="n">
        <f aca="false">[4]kekka2!G42</f>
        <v>1514.41039380656</v>
      </c>
      <c r="Z43" s="161" t="n">
        <f aca="false">[4]kekka2!H42</f>
        <v>1254.89879498398</v>
      </c>
      <c r="AA43" s="157" t="n">
        <f aca="false">[1]kekka2!I42</f>
        <v>942.240925975956</v>
      </c>
      <c r="AB43" s="158" t="n">
        <f aca="false">[1]kekka2!J42</f>
        <v>1940.95284872298</v>
      </c>
      <c r="AC43" s="159" t="n">
        <f aca="false">[1]kekka2!K42</f>
        <v>998.711922747026</v>
      </c>
      <c r="AD43" s="160" t="n">
        <f aca="false">[2]kekka2!I42</f>
        <v>416.629990353744</v>
      </c>
      <c r="AE43" s="158" t="n">
        <f aca="false">[2]kekka2!J42</f>
        <v>3679.14517409901</v>
      </c>
      <c r="AF43" s="159" t="n">
        <f aca="false">[2]kekka2!K42</f>
        <v>3262.51518374527</v>
      </c>
      <c r="AG43" s="160" t="n">
        <f aca="false">[3]kekka2!I42</f>
        <v>414.029844852463</v>
      </c>
      <c r="AH43" s="158" t="n">
        <f aca="false">[3]kekka2!J42</f>
        <v>5011.05543033507</v>
      </c>
      <c r="AI43" s="159" t="n">
        <f aca="false">[3]kekka2!K42</f>
        <v>4597.0255854826</v>
      </c>
      <c r="AJ43" s="160" t="n">
        <f aca="false">[4]kekka2!I42</f>
        <v>7.977046121614</v>
      </c>
      <c r="AK43" s="158" t="n">
        <f aca="false">[4]kekka2!J42</f>
        <v>649.033025917095</v>
      </c>
      <c r="AL43" s="161" t="n">
        <f aca="false">[4]kekka2!K42</f>
        <v>641.055979795481</v>
      </c>
      <c r="AN43" s="157" t="n">
        <f aca="false">[1]kekka2!M42</f>
        <v>11994.1502670678</v>
      </c>
      <c r="AO43" s="158" t="n">
        <f aca="false">[1]kekka2!N42</f>
        <v>12033.9076620825</v>
      </c>
      <c r="AP43" s="159" t="n">
        <f aca="false">[1]kekka2!O42</f>
        <v>39.7573950147325</v>
      </c>
      <c r="AQ43" s="160" t="n">
        <f aca="false">[2]kekka2!M42</f>
        <v>2096.4367431554</v>
      </c>
      <c r="AR43" s="158" t="n">
        <f aca="false">[2]kekka2!N42</f>
        <v>2585.34525747498</v>
      </c>
      <c r="AS43" s="159" t="n">
        <f aca="false">[2]kekka2!O42</f>
        <v>488.90851431958</v>
      </c>
      <c r="AT43" s="160" t="n">
        <f aca="false">[3]kekka2!M42</f>
        <v>3417.7182118118</v>
      </c>
      <c r="AU43" s="158" t="n">
        <f aca="false">[3]kekka2!N42</f>
        <v>3808.40212705465</v>
      </c>
      <c r="AV43" s="159" t="n">
        <f aca="false">[3]kekka2!O42</f>
        <v>390.683915242855</v>
      </c>
      <c r="AW43" s="160" t="n">
        <f aca="false">[4]kekka2!M42</f>
        <v>4389.93921917796</v>
      </c>
      <c r="AX43" s="158" t="n">
        <f aca="false">[4]kekka2!N42</f>
        <v>11249.905782563</v>
      </c>
      <c r="AY43" s="161" t="n">
        <f aca="false">[4]kekka2!O42</f>
        <v>6859.96656338502</v>
      </c>
      <c r="AZ43" s="152" t="n">
        <f aca="false">[1]kekka2!P42</f>
        <v>2310.37304401801</v>
      </c>
      <c r="BA43" s="153" t="n">
        <f aca="false">[1]kekka2!Q42</f>
        <v>2814.38163064833</v>
      </c>
      <c r="BB43" s="154" t="n">
        <f aca="false">[1]kekka2!R42</f>
        <v>504.008586630325</v>
      </c>
      <c r="BC43" s="160" t="n">
        <f aca="false">[2]kekka2!P42</f>
        <v>1213.56711664083</v>
      </c>
      <c r="BD43" s="158" t="n">
        <f aca="false">[2]kekka2!Q42</f>
        <v>2684.78161353171</v>
      </c>
      <c r="BE43" s="159" t="n">
        <f aca="false">[2]kekka2!R42</f>
        <v>1471.21449689088</v>
      </c>
      <c r="BF43" s="160" t="n">
        <f aca="false">[3]kekka2!P42</f>
        <v>2927.0214650148</v>
      </c>
      <c r="BG43" s="158" t="n">
        <f aca="false">[3]kekka2!Q42</f>
        <v>4610.17099590826</v>
      </c>
      <c r="BH43" s="159" t="n">
        <f aca="false">[3]kekka2!R42</f>
        <v>1683.14953089346</v>
      </c>
      <c r="BI43" s="160" t="n">
        <f aca="false">[4]kekka2!P42</f>
        <v>259.511598822572</v>
      </c>
      <c r="BJ43" s="158" t="n">
        <f aca="false">[4]kekka2!Q42</f>
        <v>1514.41039380656</v>
      </c>
      <c r="BK43" s="161" t="n">
        <f aca="false">[4]kekka2!R42</f>
        <v>1254.89879498398</v>
      </c>
      <c r="BL43" s="157" t="n">
        <f aca="false">[1]kekka2!S42</f>
        <v>942.240925975956</v>
      </c>
      <c r="BM43" s="158" t="n">
        <f aca="false">[1]kekka2!T42</f>
        <v>1940.95284872298</v>
      </c>
      <c r="BN43" s="159" t="n">
        <f aca="false">[1]kekka2!U42</f>
        <v>998.711922747026</v>
      </c>
      <c r="BO43" s="160" t="n">
        <f aca="false">[2]kekka2!S42</f>
        <v>416.629990353744</v>
      </c>
      <c r="BP43" s="158" t="n">
        <f aca="false">[2]kekka2!T42</f>
        <v>3679.14517409901</v>
      </c>
      <c r="BQ43" s="159" t="n">
        <f aca="false">[2]kekka2!U42</f>
        <v>3262.51518374527</v>
      </c>
      <c r="BR43" s="160" t="n">
        <f aca="false">[3]kekka2!S42</f>
        <v>414.029844852463</v>
      </c>
      <c r="BS43" s="158" t="n">
        <f aca="false">[3]kekka2!T42</f>
        <v>5011.05543033507</v>
      </c>
      <c r="BT43" s="159" t="n">
        <f aca="false">[3]kekka2!U42</f>
        <v>4597.0255854826</v>
      </c>
      <c r="BU43" s="160" t="n">
        <f aca="false">[4]kekka2!S42</f>
        <v>7.977046121614</v>
      </c>
      <c r="BV43" s="158" t="n">
        <f aca="false">[4]kekka2!T42</f>
        <v>649.033025917095</v>
      </c>
      <c r="BW43" s="161" t="n">
        <f aca="false">[4]kekka2!U42</f>
        <v>641.055979795481</v>
      </c>
      <c r="BX43" s="157" t="n">
        <f aca="false">[1]kekka2!V42</f>
        <v>0</v>
      </c>
      <c r="BY43" s="158" t="n">
        <f aca="false">[1]kekka2!W42</f>
        <v>0</v>
      </c>
      <c r="BZ43" s="159" t="n">
        <f aca="false">[1]kekka2!X42</f>
        <v>0</v>
      </c>
      <c r="CA43" s="160" t="n">
        <f aca="false">[2]kekka2!V42</f>
        <v>0</v>
      </c>
      <c r="CB43" s="158" t="n">
        <f aca="false">[2]kekka2!W42</f>
        <v>0</v>
      </c>
      <c r="CC43" s="159" t="n">
        <f aca="false">[2]kekka2!X42</f>
        <v>0</v>
      </c>
      <c r="CD43" s="160" t="n">
        <f aca="false">[3]kekka2!V42</f>
        <v>0</v>
      </c>
      <c r="CE43" s="158" t="n">
        <f aca="false">[3]kekka2!W42</f>
        <v>0</v>
      </c>
      <c r="CF43" s="159" t="n">
        <f aca="false">[3]kekka2!X42</f>
        <v>0</v>
      </c>
      <c r="CG43" s="160" t="n">
        <f aca="false">[4]kekka2!V42</f>
        <v>0</v>
      </c>
      <c r="CH43" s="158" t="n">
        <f aca="false">[4]kekka2!W42</f>
        <v>0</v>
      </c>
      <c r="CI43" s="161" t="n">
        <f aca="false">[4]kekka2!X42</f>
        <v>0</v>
      </c>
      <c r="CJ43" s="152" t="n">
        <f aca="false">[1]kekka2!Y42</f>
        <v>0</v>
      </c>
      <c r="CK43" s="153" t="n">
        <f aca="false">[1]kekka2!Z42</f>
        <v>0</v>
      </c>
      <c r="CL43" s="154" t="n">
        <f aca="false">[1]kekka2!AA42</f>
        <v>0</v>
      </c>
      <c r="CM43" s="160" t="n">
        <f aca="false">[2]kekka2!Y42</f>
        <v>0</v>
      </c>
      <c r="CN43" s="158" t="n">
        <f aca="false">[2]kekka2!Z42</f>
        <v>0</v>
      </c>
      <c r="CO43" s="159" t="n">
        <f aca="false">[2]kekka2!AA42</f>
        <v>0</v>
      </c>
      <c r="CP43" s="160" t="n">
        <f aca="false">[3]kekka2!Y42</f>
        <v>0</v>
      </c>
      <c r="CQ43" s="158" t="n">
        <f aca="false">[3]kekka2!Z42</f>
        <v>0</v>
      </c>
      <c r="CR43" s="159" t="n">
        <f aca="false">[3]kekka2!AA42</f>
        <v>0</v>
      </c>
      <c r="CS43" s="160" t="n">
        <f aca="false">[4]kekka2!Y42</f>
        <v>0</v>
      </c>
      <c r="CT43" s="158" t="n">
        <f aca="false">[4]kekka2!Z42</f>
        <v>0</v>
      </c>
      <c r="CU43" s="161" t="n">
        <f aca="false">[4]kekka2!AA42</f>
        <v>0</v>
      </c>
      <c r="CV43" s="157" t="n">
        <f aca="false">[1]kekka2!AB42</f>
        <v>0</v>
      </c>
      <c r="CW43" s="158" t="n">
        <f aca="false">[1]kekka2!AC42</f>
        <v>0</v>
      </c>
      <c r="CX43" s="159" t="n">
        <f aca="false">[1]kekka2!AD42</f>
        <v>0</v>
      </c>
      <c r="CY43" s="160" t="n">
        <f aca="false">[2]kekka2!AB42</f>
        <v>0</v>
      </c>
      <c r="CZ43" s="158" t="n">
        <f aca="false">[2]kekka2!AC42</f>
        <v>0</v>
      </c>
      <c r="DA43" s="159" t="n">
        <f aca="false">[2]kekka2!AD42</f>
        <v>0</v>
      </c>
      <c r="DB43" s="160" t="n">
        <f aca="false">[3]kekka2!AB42</f>
        <v>0</v>
      </c>
      <c r="DC43" s="158" t="n">
        <f aca="false">[3]kekka2!AC42</f>
        <v>0</v>
      </c>
      <c r="DD43" s="159" t="n">
        <f aca="false">[3]kekka2!AD42</f>
        <v>0</v>
      </c>
      <c r="DE43" s="160" t="n">
        <f aca="false">[4]kekka2!AB42</f>
        <v>0</v>
      </c>
      <c r="DF43" s="158" t="n">
        <f aca="false">[4]kekka2!AC42</f>
        <v>0</v>
      </c>
      <c r="DG43" s="161" t="n">
        <f aca="false">[4]kekka2!AD42</f>
        <v>0</v>
      </c>
      <c r="DH43" s="157" t="n">
        <f aca="false">[1]kekka2!AE42</f>
        <v>0</v>
      </c>
      <c r="DI43" s="158" t="n">
        <f aca="false">[1]kekka2!AF42</f>
        <v>0</v>
      </c>
      <c r="DJ43" s="159" t="n">
        <f aca="false">[1]kekka2!AG42</f>
        <v>0</v>
      </c>
      <c r="DK43" s="160" t="n">
        <f aca="false">[2]kekka2!AE42</f>
        <v>0</v>
      </c>
      <c r="DL43" s="158" t="n">
        <f aca="false">[2]kekka2!AF42</f>
        <v>0</v>
      </c>
      <c r="DM43" s="159" t="n">
        <f aca="false">[2]kekka2!AG42</f>
        <v>0</v>
      </c>
      <c r="DN43" s="160" t="n">
        <f aca="false">[3]kekka2!AE42</f>
        <v>0</v>
      </c>
      <c r="DO43" s="158" t="n">
        <f aca="false">[3]kekka2!AF42</f>
        <v>0</v>
      </c>
      <c r="DP43" s="159" t="n">
        <f aca="false">[3]kekka2!AG42</f>
        <v>0</v>
      </c>
      <c r="DQ43" s="160" t="n">
        <f aca="false">[4]kekka2!AE42</f>
        <v>0</v>
      </c>
      <c r="DR43" s="158" t="n">
        <f aca="false">[4]kekka2!AF42</f>
        <v>0</v>
      </c>
      <c r="DS43" s="161" t="n">
        <f aca="false">[4]kekka2!AG42</f>
        <v>0</v>
      </c>
      <c r="DT43" s="152" t="n">
        <f aca="false">[1]kekka2!AH42</f>
        <v>0</v>
      </c>
      <c r="DU43" s="153" t="n">
        <f aca="false">[1]kekka2!AI42</f>
        <v>0</v>
      </c>
      <c r="DV43" s="154" t="n">
        <f aca="false">[1]kekka2!AJ42</f>
        <v>0</v>
      </c>
      <c r="DW43" s="160" t="n">
        <f aca="false">[2]kekka2!AH42</f>
        <v>0</v>
      </c>
      <c r="DX43" s="158" t="n">
        <f aca="false">[2]kekka2!AI42</f>
        <v>0</v>
      </c>
      <c r="DY43" s="159" t="n">
        <f aca="false">[2]kekka2!AJ42</f>
        <v>0</v>
      </c>
      <c r="DZ43" s="160" t="n">
        <f aca="false">[3]kekka2!AH42</f>
        <v>0</v>
      </c>
      <c r="EA43" s="158" t="n">
        <f aca="false">[3]kekka2!AI42</f>
        <v>0</v>
      </c>
      <c r="EB43" s="159" t="n">
        <f aca="false">[3]kekka2!AJ42</f>
        <v>0</v>
      </c>
      <c r="EC43" s="160" t="n">
        <f aca="false">[4]kekka2!AH42</f>
        <v>0</v>
      </c>
      <c r="ED43" s="158" t="n">
        <f aca="false">[4]kekka2!AI42</f>
        <v>0</v>
      </c>
      <c r="EE43" s="161" t="n">
        <f aca="false">[4]kekka2!AJ42</f>
        <v>0</v>
      </c>
      <c r="EF43" s="157" t="n">
        <f aca="false">[1]kekka2!AK42</f>
        <v>0</v>
      </c>
      <c r="EG43" s="158" t="n">
        <f aca="false">[1]kekka2!AL42</f>
        <v>0</v>
      </c>
      <c r="EH43" s="159" t="n">
        <f aca="false">[1]kekka2!AM42</f>
        <v>0</v>
      </c>
      <c r="EI43" s="160" t="n">
        <f aca="false">[2]kekka2!AK42</f>
        <v>0</v>
      </c>
      <c r="EJ43" s="158" t="n">
        <f aca="false">[2]kekka2!AL42</f>
        <v>0</v>
      </c>
      <c r="EK43" s="159" t="n">
        <f aca="false">[2]kekka2!AM42</f>
        <v>0</v>
      </c>
      <c r="EL43" s="160" t="n">
        <f aca="false">[3]kekka2!AK42</f>
        <v>0</v>
      </c>
      <c r="EM43" s="158" t="n">
        <f aca="false">[3]kekka2!AL42</f>
        <v>0</v>
      </c>
      <c r="EN43" s="159" t="n">
        <f aca="false">[3]kekka2!AM42</f>
        <v>0</v>
      </c>
      <c r="EO43" s="160" t="n">
        <f aca="false">[4]kekka2!AK42</f>
        <v>0</v>
      </c>
      <c r="EP43" s="158" t="n">
        <f aca="false">[4]kekka2!AL42</f>
        <v>0</v>
      </c>
      <c r="EQ43" s="161" t="n">
        <f aca="false">[4]kekka2!AM42</f>
        <v>0</v>
      </c>
    </row>
    <row r="44" customFormat="false" ht="15" hidden="false" customHeight="true" outlineLevel="0" collapsed="false">
      <c r="A44" s="33" t="n">
        <v>38</v>
      </c>
      <c r="B44" s="18" t="s">
        <v>42</v>
      </c>
      <c r="C44" s="157" t="n">
        <f aca="false">[1]kekka2!C43</f>
        <v>34141.5384164969</v>
      </c>
      <c r="D44" s="158" t="n">
        <f aca="false">[1]kekka2!D43</f>
        <v>34267.5401848661</v>
      </c>
      <c r="E44" s="159" t="n">
        <f aca="false">[1]kekka2!E43</f>
        <v>126.001768369111</v>
      </c>
      <c r="F44" s="160" t="n">
        <f aca="false">[2]kekka2!C43</f>
        <v>4687.51331934916</v>
      </c>
      <c r="G44" s="158" t="n">
        <f aca="false">[2]kekka2!D43</f>
        <v>5980.72755686591</v>
      </c>
      <c r="H44" s="159" t="n">
        <f aca="false">[2]kekka2!E43</f>
        <v>1293.21423751675</v>
      </c>
      <c r="I44" s="160" t="n">
        <f aca="false">[3]kekka2!C43</f>
        <v>5676.66968973332</v>
      </c>
      <c r="J44" s="158" t="n">
        <f aca="false">[3]kekka2!D43</f>
        <v>6651.50621632453</v>
      </c>
      <c r="K44" s="159" t="n">
        <f aca="false">[3]kekka2!E43</f>
        <v>974.836526591214</v>
      </c>
      <c r="L44" s="160" t="n">
        <f aca="false">[4]kekka2!C43</f>
        <v>4114.60395168638</v>
      </c>
      <c r="M44" s="158" t="n">
        <f aca="false">[4]kekka2!D43</f>
        <v>15928.8607336253</v>
      </c>
      <c r="N44" s="161" t="n">
        <f aca="false">[4]kekka2!E43</f>
        <v>11814.2567819389</v>
      </c>
      <c r="O44" s="152" t="n">
        <f aca="false">[1]kekka2!F43</f>
        <v>4883.99882636739</v>
      </c>
      <c r="P44" s="153" t="n">
        <f aca="false">[1]kekka2!G43</f>
        <v>4931.30534231553</v>
      </c>
      <c r="Q44" s="154" t="n">
        <f aca="false">[1]kekka2!H43</f>
        <v>47.3065159481394</v>
      </c>
      <c r="R44" s="160" t="n">
        <f aca="false">[2]kekka2!F43</f>
        <v>4997.19007527156</v>
      </c>
      <c r="S44" s="158" t="n">
        <f aca="false">[2]kekka2!G43</f>
        <v>5722.93757596652</v>
      </c>
      <c r="T44" s="159" t="n">
        <f aca="false">[2]kekka2!H43</f>
        <v>725.747500694964</v>
      </c>
      <c r="U44" s="160" t="n">
        <f aca="false">[3]kekka2!F43</f>
        <v>9635.86967986836</v>
      </c>
      <c r="V44" s="158" t="n">
        <f aca="false">[3]kekka2!G43</f>
        <v>10289.048678377</v>
      </c>
      <c r="W44" s="159" t="n">
        <f aca="false">[3]kekka2!H43</f>
        <v>653.178998508645</v>
      </c>
      <c r="X44" s="160" t="n">
        <f aca="false">[4]kekka2!F43</f>
        <v>1065.88542035567</v>
      </c>
      <c r="Y44" s="158" t="n">
        <f aca="false">[4]kekka2!G43</f>
        <v>2019.15136060039</v>
      </c>
      <c r="Z44" s="161" t="n">
        <f aca="false">[4]kekka2!H43</f>
        <v>953.265940244723</v>
      </c>
      <c r="AA44" s="157" t="n">
        <f aca="false">[1]kekka2!I43</f>
        <v>5866.91381263644</v>
      </c>
      <c r="AB44" s="158" t="n">
        <f aca="false">[1]kekka2!J43</f>
        <v>6138.97195676015</v>
      </c>
      <c r="AC44" s="159" t="n">
        <f aca="false">[1]kekka2!K43</f>
        <v>272.058144123703</v>
      </c>
      <c r="AD44" s="160" t="n">
        <f aca="false">[2]kekka2!I43</f>
        <v>7049.3701709953</v>
      </c>
      <c r="AE44" s="158" t="n">
        <f aca="false">[2]kekka2!J43</f>
        <v>8661.7433582196</v>
      </c>
      <c r="AF44" s="159" t="n">
        <f aca="false">[2]kekka2!K43</f>
        <v>1612.3731872243</v>
      </c>
      <c r="AG44" s="160" t="n">
        <f aca="false">[3]kekka2!I43</f>
        <v>11486.5774461394</v>
      </c>
      <c r="AH44" s="158" t="n">
        <f aca="false">[3]kekka2!J43</f>
        <v>12679.4337248686</v>
      </c>
      <c r="AI44" s="159" t="n">
        <f aca="false">[3]kekka2!K43</f>
        <v>1192.85627872922</v>
      </c>
      <c r="AJ44" s="160" t="n">
        <f aca="false">[4]kekka2!I43</f>
        <v>796.837468735856</v>
      </c>
      <c r="AK44" s="158" t="n">
        <f aca="false">[4]kekka2!J43</f>
        <v>1121.75075588911</v>
      </c>
      <c r="AL44" s="161" t="n">
        <f aca="false">[4]kekka2!K43</f>
        <v>324.91328715325</v>
      </c>
      <c r="AN44" s="157" t="n">
        <f aca="false">[1]kekka2!M43</f>
        <v>22900.1777710324</v>
      </c>
      <c r="AO44" s="158" t="n">
        <f aca="false">[1]kekka2!N43</f>
        <v>22900.7187842707</v>
      </c>
      <c r="AP44" s="159" t="n">
        <f aca="false">[1]kekka2!O43</f>
        <v>0.541013238289452</v>
      </c>
      <c r="AQ44" s="160" t="n">
        <f aca="false">[2]kekka2!M43</f>
        <v>3814.44569858826</v>
      </c>
      <c r="AR44" s="158" t="n">
        <f aca="false">[2]kekka2!N43</f>
        <v>3996.87165072949</v>
      </c>
      <c r="AS44" s="159" t="n">
        <f aca="false">[2]kekka2!O43</f>
        <v>182.425952141228</v>
      </c>
      <c r="AT44" s="160" t="n">
        <f aca="false">[3]kekka2!M43</f>
        <v>4416.94876091082</v>
      </c>
      <c r="AU44" s="158" t="n">
        <f aca="false">[3]kekka2!N43</f>
        <v>4445.14758077527</v>
      </c>
      <c r="AV44" s="159" t="n">
        <f aca="false">[3]kekka2!O43</f>
        <v>28.1988198644558</v>
      </c>
      <c r="AW44" s="160" t="n">
        <f aca="false">[4]kekka2!M43</f>
        <v>4039.87574063935</v>
      </c>
      <c r="AX44" s="158" t="n">
        <f aca="false">[4]kekka2!N43</f>
        <v>10645.128253929</v>
      </c>
      <c r="AY44" s="161" t="n">
        <f aca="false">[4]kekka2!O43</f>
        <v>6605.25251328967</v>
      </c>
      <c r="AZ44" s="152" t="n">
        <f aca="false">[1]kekka2!P43</f>
        <v>3248.24479221417</v>
      </c>
      <c r="BA44" s="153" t="n">
        <f aca="false">[1]kekka2!Q43</f>
        <v>3295.55130816231</v>
      </c>
      <c r="BB44" s="154" t="n">
        <f aca="false">[1]kekka2!R43</f>
        <v>47.3065159481389</v>
      </c>
      <c r="BC44" s="160" t="n">
        <f aca="false">[2]kekka2!P43</f>
        <v>3150.11191199106</v>
      </c>
      <c r="BD44" s="158" t="n">
        <f aca="false">[2]kekka2!Q43</f>
        <v>3824.59270026701</v>
      </c>
      <c r="BE44" s="159" t="n">
        <f aca="false">[2]kekka2!R43</f>
        <v>674.48078827595</v>
      </c>
      <c r="BF44" s="160" t="n">
        <f aca="false">[3]kekka2!P43</f>
        <v>6242.80628679422</v>
      </c>
      <c r="BG44" s="158" t="n">
        <f aca="false">[3]kekka2!Q43</f>
        <v>6876.08766401174</v>
      </c>
      <c r="BH44" s="159" t="n">
        <f aca="false">[3]kekka2!R43</f>
        <v>633.281377217521</v>
      </c>
      <c r="BI44" s="160" t="n">
        <f aca="false">[4]kekka2!P43</f>
        <v>709.420631142043</v>
      </c>
      <c r="BJ44" s="158" t="n">
        <f aca="false">[4]kekka2!Q43</f>
        <v>1349.3824547234</v>
      </c>
      <c r="BK44" s="161" t="n">
        <f aca="false">[4]kekka2!R43</f>
        <v>639.961823581355</v>
      </c>
      <c r="BL44" s="157" t="n">
        <f aca="false">[1]kekka2!S43</f>
        <v>3830.56695379264</v>
      </c>
      <c r="BM44" s="158" t="n">
        <f aca="false">[1]kekka2!T43</f>
        <v>4102.62509791634</v>
      </c>
      <c r="BN44" s="159" t="n">
        <f aca="false">[1]kekka2!U43</f>
        <v>272.058144123703</v>
      </c>
      <c r="BO44" s="160" t="n">
        <f aca="false">[2]kekka2!S43</f>
        <v>4176.19954831497</v>
      </c>
      <c r="BP44" s="158" t="n">
        <f aca="false">[2]kekka2!T43</f>
        <v>5788.57273553926</v>
      </c>
      <c r="BQ44" s="159" t="n">
        <f aca="false">[2]kekka2!U43</f>
        <v>1612.3731872243</v>
      </c>
      <c r="BR44" s="160" t="n">
        <f aca="false">[3]kekka2!S43</f>
        <v>7280.70629712363</v>
      </c>
      <c r="BS44" s="158" t="n">
        <f aca="false">[3]kekka2!T43</f>
        <v>8473.56257585286</v>
      </c>
      <c r="BT44" s="159" t="n">
        <f aca="false">[3]kekka2!U43</f>
        <v>1192.85627872922</v>
      </c>
      <c r="BU44" s="160" t="n">
        <f aca="false">[4]kekka2!S43</f>
        <v>429.24126631377</v>
      </c>
      <c r="BV44" s="158" t="n">
        <f aca="false">[4]kekka2!T43</f>
        <v>749.656919290775</v>
      </c>
      <c r="BW44" s="161" t="n">
        <f aca="false">[4]kekka2!U43</f>
        <v>320.415652977005</v>
      </c>
      <c r="BX44" s="157" t="n">
        <f aca="false">[1]kekka2!V43</f>
        <v>11241.3606454645</v>
      </c>
      <c r="BY44" s="158" t="n">
        <f aca="false">[1]kekka2!W43</f>
        <v>11366.8214005953</v>
      </c>
      <c r="BZ44" s="159" t="n">
        <f aca="false">[1]kekka2!X43</f>
        <v>125.460755130816</v>
      </c>
      <c r="CA44" s="160" t="n">
        <f aca="false">[2]kekka2!V43</f>
        <v>873.067620760899</v>
      </c>
      <c r="CB44" s="158" t="n">
        <f aca="false">[2]kekka2!W43</f>
        <v>1983.85590613642</v>
      </c>
      <c r="CC44" s="159" t="n">
        <f aca="false">[2]kekka2!X43</f>
        <v>1110.78828537552</v>
      </c>
      <c r="CD44" s="160" t="n">
        <f aca="false">[3]kekka2!V43</f>
        <v>1259.7209288225</v>
      </c>
      <c r="CE44" s="158" t="n">
        <f aca="false">[3]kekka2!W43</f>
        <v>2206.35863554926</v>
      </c>
      <c r="CF44" s="159" t="n">
        <f aca="false">[3]kekka2!X43</f>
        <v>946.63770672676</v>
      </c>
      <c r="CG44" s="160" t="n">
        <f aca="false">[4]kekka2!V43</f>
        <v>74.7282110470313</v>
      </c>
      <c r="CH44" s="158" t="n">
        <f aca="false">[4]kekka2!W43</f>
        <v>5283.7324796963</v>
      </c>
      <c r="CI44" s="161" t="n">
        <f aca="false">[4]kekka2!X43</f>
        <v>5209.00426864927</v>
      </c>
      <c r="CJ44" s="152" t="n">
        <f aca="false">[1]kekka2!Y43</f>
        <v>1635.75403415322</v>
      </c>
      <c r="CK44" s="153" t="n">
        <f aca="false">[1]kekka2!Z43</f>
        <v>1635.75403415322</v>
      </c>
      <c r="CL44" s="154" t="n">
        <f aca="false">[1]kekka2!AA43</f>
        <v>0</v>
      </c>
      <c r="CM44" s="160" t="n">
        <f aca="false">[2]kekka2!Y43</f>
        <v>1847.07816328049</v>
      </c>
      <c r="CN44" s="158" t="n">
        <f aca="false">[2]kekka2!Z43</f>
        <v>1898.34487569951</v>
      </c>
      <c r="CO44" s="159" t="n">
        <f aca="false">[2]kekka2!AA43</f>
        <v>51.266712419015</v>
      </c>
      <c r="CP44" s="160" t="n">
        <f aca="false">[3]kekka2!Y43</f>
        <v>3393.06339307414</v>
      </c>
      <c r="CQ44" s="158" t="n">
        <f aca="false">[3]kekka2!Z43</f>
        <v>3412.96101436526</v>
      </c>
      <c r="CR44" s="159" t="n">
        <f aca="false">[3]kekka2!AA43</f>
        <v>19.8976212911257</v>
      </c>
      <c r="CS44" s="160" t="n">
        <f aca="false">[4]kekka2!Y43</f>
        <v>356.464789213628</v>
      </c>
      <c r="CT44" s="158" t="n">
        <f aca="false">[4]kekka2!Z43</f>
        <v>669.768905876996</v>
      </c>
      <c r="CU44" s="161" t="n">
        <f aca="false">[4]kekka2!AA43</f>
        <v>313.304116663368</v>
      </c>
      <c r="CV44" s="157" t="n">
        <f aca="false">[1]kekka2!AB43</f>
        <v>2036.3468588438</v>
      </c>
      <c r="CW44" s="158" t="n">
        <f aca="false">[1]kekka2!AC43</f>
        <v>2036.3468588438</v>
      </c>
      <c r="CX44" s="159" t="n">
        <f aca="false">[1]kekka2!AD43</f>
        <v>0</v>
      </c>
      <c r="CY44" s="160" t="n">
        <f aca="false">[2]kekka2!AB43</f>
        <v>2873.17062268034</v>
      </c>
      <c r="CZ44" s="158" t="n">
        <f aca="false">[2]kekka2!AC43</f>
        <v>2873.17062268034</v>
      </c>
      <c r="DA44" s="159" t="n">
        <f aca="false">[2]kekka2!AD43</f>
        <v>0</v>
      </c>
      <c r="DB44" s="160" t="n">
        <f aca="false">[3]kekka2!AB43</f>
        <v>4205.87114901578</v>
      </c>
      <c r="DC44" s="158" t="n">
        <f aca="false">[3]kekka2!AC43</f>
        <v>4205.87114901578</v>
      </c>
      <c r="DD44" s="159" t="n">
        <f aca="false">[3]kekka2!AD43</f>
        <v>0</v>
      </c>
      <c r="DE44" s="160" t="n">
        <f aca="false">[4]kekka2!AB43</f>
        <v>367.596202422086</v>
      </c>
      <c r="DF44" s="158" t="n">
        <f aca="false">[4]kekka2!AC43</f>
        <v>372.093836598331</v>
      </c>
      <c r="DG44" s="161" t="n">
        <f aca="false">[4]kekka2!AD43</f>
        <v>4.49763417624507</v>
      </c>
      <c r="DH44" s="157" t="n">
        <f aca="false">[1]kekka2!AE43</f>
        <v>0</v>
      </c>
      <c r="DI44" s="158" t="n">
        <f aca="false">[1]kekka2!AF43</f>
        <v>0</v>
      </c>
      <c r="DJ44" s="159" t="n">
        <f aca="false">[1]kekka2!AG43</f>
        <v>0</v>
      </c>
      <c r="DK44" s="160" t="n">
        <f aca="false">[2]kekka2!AE43</f>
        <v>0</v>
      </c>
      <c r="DL44" s="158" t="n">
        <f aca="false">[2]kekka2!AF43</f>
        <v>0</v>
      </c>
      <c r="DM44" s="159" t="n">
        <f aca="false">[2]kekka2!AG43</f>
        <v>0</v>
      </c>
      <c r="DN44" s="160" t="n">
        <f aca="false">[3]kekka2!AE43</f>
        <v>0</v>
      </c>
      <c r="DO44" s="158" t="n">
        <f aca="false">[3]kekka2!AF43</f>
        <v>0</v>
      </c>
      <c r="DP44" s="159" t="n">
        <f aca="false">[3]kekka2!AG43</f>
        <v>0</v>
      </c>
      <c r="DQ44" s="160" t="n">
        <f aca="false">[4]kekka2!AE43</f>
        <v>0</v>
      </c>
      <c r="DR44" s="158" t="n">
        <f aca="false">[4]kekka2!AF43</f>
        <v>0</v>
      </c>
      <c r="DS44" s="161" t="n">
        <f aca="false">[4]kekka2!AG43</f>
        <v>0</v>
      </c>
      <c r="DT44" s="152" t="n">
        <f aca="false">[1]kekka2!AH43</f>
        <v>0</v>
      </c>
      <c r="DU44" s="153" t="n">
        <f aca="false">[1]kekka2!AI43</f>
        <v>0</v>
      </c>
      <c r="DV44" s="154" t="n">
        <f aca="false">[1]kekka2!AJ43</f>
        <v>0</v>
      </c>
      <c r="DW44" s="160" t="n">
        <f aca="false">[2]kekka2!AH43</f>
        <v>0</v>
      </c>
      <c r="DX44" s="158" t="n">
        <f aca="false">[2]kekka2!AI43</f>
        <v>0</v>
      </c>
      <c r="DY44" s="159" t="n">
        <f aca="false">[2]kekka2!AJ43</f>
        <v>0</v>
      </c>
      <c r="DZ44" s="160" t="n">
        <f aca="false">[3]kekka2!AH43</f>
        <v>0</v>
      </c>
      <c r="EA44" s="158" t="n">
        <f aca="false">[3]kekka2!AI43</f>
        <v>0</v>
      </c>
      <c r="EB44" s="159" t="n">
        <f aca="false">[3]kekka2!AJ43</f>
        <v>0</v>
      </c>
      <c r="EC44" s="160" t="n">
        <f aca="false">[4]kekka2!AH43</f>
        <v>0</v>
      </c>
      <c r="ED44" s="158" t="n">
        <f aca="false">[4]kekka2!AI43</f>
        <v>0</v>
      </c>
      <c r="EE44" s="161" t="n">
        <f aca="false">[4]kekka2!AJ43</f>
        <v>0</v>
      </c>
      <c r="EF44" s="157" t="n">
        <f aca="false">[1]kekka2!AK43</f>
        <v>0</v>
      </c>
      <c r="EG44" s="158" t="n">
        <f aca="false">[1]kekka2!AL43</f>
        <v>0</v>
      </c>
      <c r="EH44" s="159" t="n">
        <f aca="false">[1]kekka2!AM43</f>
        <v>0</v>
      </c>
      <c r="EI44" s="160" t="n">
        <f aca="false">[2]kekka2!AK43</f>
        <v>0</v>
      </c>
      <c r="EJ44" s="158" t="n">
        <f aca="false">[2]kekka2!AL43</f>
        <v>0</v>
      </c>
      <c r="EK44" s="159" t="n">
        <f aca="false">[2]kekka2!AM43</f>
        <v>0</v>
      </c>
      <c r="EL44" s="160" t="n">
        <f aca="false">[3]kekka2!AK43</f>
        <v>0</v>
      </c>
      <c r="EM44" s="158" t="n">
        <f aca="false">[3]kekka2!AL43</f>
        <v>0</v>
      </c>
      <c r="EN44" s="159" t="n">
        <f aca="false">[3]kekka2!AM43</f>
        <v>0</v>
      </c>
      <c r="EO44" s="160" t="n">
        <f aca="false">[4]kekka2!AK43</f>
        <v>0</v>
      </c>
      <c r="EP44" s="158" t="n">
        <f aca="false">[4]kekka2!AL43</f>
        <v>0</v>
      </c>
      <c r="EQ44" s="161" t="n">
        <f aca="false">[4]kekka2!AM43</f>
        <v>0</v>
      </c>
    </row>
    <row r="45" customFormat="false" ht="15" hidden="false" customHeight="true" outlineLevel="0" collapsed="false">
      <c r="A45" s="33" t="n">
        <v>39</v>
      </c>
      <c r="B45" s="18" t="s">
        <v>43</v>
      </c>
      <c r="C45" s="157" t="n">
        <f aca="false">[1]kekka2!C44</f>
        <v>27951.0753110267</v>
      </c>
      <c r="D45" s="158" t="n">
        <f aca="false">[1]kekka2!D44</f>
        <v>28337.2079622839</v>
      </c>
      <c r="E45" s="159" t="n">
        <f aca="false">[1]kekka2!E44</f>
        <v>386.132651257201</v>
      </c>
      <c r="F45" s="160" t="n">
        <f aca="false">[2]kekka2!C44</f>
        <v>2085.98192924272</v>
      </c>
      <c r="G45" s="158" t="n">
        <f aca="false">[2]kekka2!D44</f>
        <v>3904.66588206605</v>
      </c>
      <c r="H45" s="159" t="n">
        <f aca="false">[2]kekka2!E44</f>
        <v>1818.68395282333</v>
      </c>
      <c r="I45" s="160" t="n">
        <f aca="false">[3]kekka2!C44</f>
        <v>2808.70490239649</v>
      </c>
      <c r="J45" s="158" t="n">
        <f aca="false">[3]kekka2!D44</f>
        <v>4843.66958488627</v>
      </c>
      <c r="K45" s="159" t="n">
        <f aca="false">[3]kekka2!E44</f>
        <v>2034.96468248978</v>
      </c>
      <c r="L45" s="160" t="n">
        <f aca="false">[4]kekka2!C44</f>
        <v>1407.01983238678</v>
      </c>
      <c r="M45" s="158" t="n">
        <f aca="false">[4]kekka2!D44</f>
        <v>7819.79361289182</v>
      </c>
      <c r="N45" s="161" t="n">
        <f aca="false">[4]kekka2!E44</f>
        <v>6412.77378050504</v>
      </c>
      <c r="O45" s="152" t="n">
        <f aca="false">[1]kekka2!F44</f>
        <v>4043.10178937027</v>
      </c>
      <c r="P45" s="153" t="n">
        <f aca="false">[1]kekka2!G44</f>
        <v>4299.43844944997</v>
      </c>
      <c r="Q45" s="154" t="n">
        <f aca="false">[1]kekka2!H44</f>
        <v>256.336660079702</v>
      </c>
      <c r="R45" s="160" t="n">
        <f aca="false">[2]kekka2!F44</f>
        <v>1806.56104331518</v>
      </c>
      <c r="S45" s="158" t="n">
        <f aca="false">[2]kekka2!G44</f>
        <v>3303.94805405589</v>
      </c>
      <c r="T45" s="159" t="n">
        <f aca="false">[2]kekka2!H44</f>
        <v>1497.38701074071</v>
      </c>
      <c r="U45" s="160" t="n">
        <f aca="false">[3]kekka2!F44</f>
        <v>3373.73800355931</v>
      </c>
      <c r="V45" s="158" t="n">
        <f aca="false">[3]kekka2!G44</f>
        <v>4036.39132073856</v>
      </c>
      <c r="W45" s="159" t="n">
        <f aca="false">[3]kekka2!H44</f>
        <v>662.653317179252</v>
      </c>
      <c r="X45" s="160" t="n">
        <f aca="false">[4]kekka2!F44</f>
        <v>448.869583177725</v>
      </c>
      <c r="Y45" s="158" t="n">
        <f aca="false">[4]kekka2!G44</f>
        <v>1086.08244623497</v>
      </c>
      <c r="Z45" s="161" t="n">
        <f aca="false">[4]kekka2!H44</f>
        <v>637.212863057249</v>
      </c>
      <c r="AA45" s="157" t="n">
        <f aca="false">[1]kekka2!I44</f>
        <v>3588.15675188227</v>
      </c>
      <c r="AB45" s="158" t="n">
        <f aca="false">[1]kekka2!J44</f>
        <v>3908.58040859089</v>
      </c>
      <c r="AC45" s="159" t="n">
        <f aca="false">[1]kekka2!K44</f>
        <v>320.423656708617</v>
      </c>
      <c r="AD45" s="160" t="n">
        <f aca="false">[2]kekka2!I44</f>
        <v>1978.95367115727</v>
      </c>
      <c r="AE45" s="158" t="n">
        <f aca="false">[2]kekka2!J44</f>
        <v>2903.46950204912</v>
      </c>
      <c r="AF45" s="159" t="n">
        <f aca="false">[2]kekka2!K44</f>
        <v>924.515830891844</v>
      </c>
      <c r="AG45" s="160" t="n">
        <f aca="false">[3]kekka2!I44</f>
        <v>4587.77693920152</v>
      </c>
      <c r="AH45" s="158" t="n">
        <f aca="false">[3]kekka2!J44</f>
        <v>5449.12828299706</v>
      </c>
      <c r="AI45" s="159" t="n">
        <f aca="false">[3]kekka2!K44</f>
        <v>861.351343795532</v>
      </c>
      <c r="AJ45" s="160" t="n">
        <f aca="false">[4]kekka2!I44</f>
        <v>0</v>
      </c>
      <c r="AK45" s="158" t="n">
        <f aca="false">[4]kekka2!J44</f>
        <v>217.216489246995</v>
      </c>
      <c r="AL45" s="161" t="n">
        <f aca="false">[4]kekka2!K44</f>
        <v>217.216489246995</v>
      </c>
      <c r="AN45" s="157" t="n">
        <f aca="false">[1]kekka2!M44</f>
        <v>16458.5928594814</v>
      </c>
      <c r="AO45" s="158" t="n">
        <f aca="false">[1]kekka2!N44</f>
        <v>16569.800942902</v>
      </c>
      <c r="AP45" s="159" t="n">
        <f aca="false">[1]kekka2!O44</f>
        <v>111.208083420639</v>
      </c>
      <c r="AQ45" s="160" t="n">
        <f aca="false">[2]kekka2!M44</f>
        <v>2039.27853902675</v>
      </c>
      <c r="AR45" s="158" t="n">
        <f aca="false">[2]kekka2!N44</f>
        <v>2283.2008185312</v>
      </c>
      <c r="AS45" s="159" t="n">
        <f aca="false">[2]kekka2!O44</f>
        <v>243.922279504457</v>
      </c>
      <c r="AT45" s="160" t="n">
        <f aca="false">[3]kekka2!M44</f>
        <v>2654.16610866132</v>
      </c>
      <c r="AU45" s="158" t="n">
        <f aca="false">[3]kekka2!N44</f>
        <v>2832.27059495687</v>
      </c>
      <c r="AV45" s="159" t="n">
        <f aca="false">[3]kekka2!O44</f>
        <v>178.104486295555</v>
      </c>
      <c r="AW45" s="160" t="n">
        <f aca="false">[4]kekka2!M44</f>
        <v>1407.01983238678</v>
      </c>
      <c r="AX45" s="158" t="n">
        <f aca="false">[4]kekka2!N44</f>
        <v>4572.5190623103</v>
      </c>
      <c r="AY45" s="161" t="n">
        <f aca="false">[4]kekka2!O44</f>
        <v>3165.49922992351</v>
      </c>
      <c r="AZ45" s="152" t="n">
        <f aca="false">[1]kekka2!P44</f>
        <v>2257.70210367095</v>
      </c>
      <c r="BA45" s="153" t="n">
        <f aca="false">[1]kekka2!Q44</f>
        <v>2514.03876375065</v>
      </c>
      <c r="BB45" s="154" t="n">
        <f aca="false">[1]kekka2!R44</f>
        <v>256.336660079702</v>
      </c>
      <c r="BC45" s="160" t="n">
        <f aca="false">[2]kekka2!P44</f>
        <v>944.870021956689</v>
      </c>
      <c r="BD45" s="158" t="n">
        <f aca="false">[2]kekka2!Q44</f>
        <v>1931.93915414179</v>
      </c>
      <c r="BE45" s="159" t="n">
        <f aca="false">[2]kekka2!R44</f>
        <v>987.069132185098</v>
      </c>
      <c r="BF45" s="160" t="n">
        <f aca="false">[3]kekka2!P44</f>
        <v>1697.57217861814</v>
      </c>
      <c r="BG45" s="158" t="n">
        <f aca="false">[3]kekka2!Q44</f>
        <v>2360.22549579739</v>
      </c>
      <c r="BH45" s="159" t="n">
        <f aca="false">[3]kekka2!R44</f>
        <v>662.653317179251</v>
      </c>
      <c r="BI45" s="160" t="n">
        <f aca="false">[4]kekka2!P44</f>
        <v>244.995976050419</v>
      </c>
      <c r="BJ45" s="158" t="n">
        <f aca="false">[4]kekka2!Q44</f>
        <v>635.072091987541</v>
      </c>
      <c r="BK45" s="161" t="n">
        <f aca="false">[4]kekka2!R44</f>
        <v>390.076115937122</v>
      </c>
      <c r="BL45" s="157" t="n">
        <f aca="false">[1]kekka2!S44</f>
        <v>1965.06612851925</v>
      </c>
      <c r="BM45" s="158" t="n">
        <f aca="false">[1]kekka2!T44</f>
        <v>2285.48978522787</v>
      </c>
      <c r="BN45" s="159" t="n">
        <f aca="false">[1]kekka2!U44</f>
        <v>320.423656708618</v>
      </c>
      <c r="BO45" s="160" t="n">
        <f aca="false">[2]kekka2!S44</f>
        <v>773.248880323665</v>
      </c>
      <c r="BP45" s="158" t="n">
        <f aca="false">[2]kekka2!T44</f>
        <v>1697.76471121551</v>
      </c>
      <c r="BQ45" s="159" t="n">
        <f aca="false">[2]kekka2!U44</f>
        <v>924.515830891843</v>
      </c>
      <c r="BR45" s="160" t="n">
        <f aca="false">[3]kekka2!S44</f>
        <v>2324.95307553095</v>
      </c>
      <c r="BS45" s="158" t="n">
        <f aca="false">[3]kekka2!T44</f>
        <v>3186.30441932648</v>
      </c>
      <c r="BT45" s="159" t="n">
        <f aca="false">[3]kekka2!U44</f>
        <v>861.35134379553</v>
      </c>
      <c r="BU45" s="160" t="n">
        <f aca="false">[4]kekka2!S44</f>
        <v>0</v>
      </c>
      <c r="BV45" s="158" t="n">
        <f aca="false">[4]kekka2!T44</f>
        <v>127.014418397508</v>
      </c>
      <c r="BW45" s="161" t="n">
        <f aca="false">[4]kekka2!U44</f>
        <v>127.014418397508</v>
      </c>
      <c r="BX45" s="157" t="n">
        <f aca="false">[1]kekka2!V44</f>
        <v>11492.4824515453</v>
      </c>
      <c r="BY45" s="158" t="n">
        <f aca="false">[1]kekka2!W44</f>
        <v>11767.4070193819</v>
      </c>
      <c r="BZ45" s="159" t="n">
        <f aca="false">[1]kekka2!X44</f>
        <v>274.924567836562</v>
      </c>
      <c r="CA45" s="160" t="n">
        <f aca="false">[2]kekka2!V44</f>
        <v>46.7033902159753</v>
      </c>
      <c r="CB45" s="158" t="n">
        <f aca="false">[2]kekka2!W44</f>
        <v>1621.46506353485</v>
      </c>
      <c r="CC45" s="159" t="n">
        <f aca="false">[2]kekka2!X44</f>
        <v>1574.76167331888</v>
      </c>
      <c r="CD45" s="160" t="n">
        <f aca="false">[3]kekka2!V44</f>
        <v>154.538793735174</v>
      </c>
      <c r="CE45" s="158" t="n">
        <f aca="false">[3]kekka2!W44</f>
        <v>2011.3989899294</v>
      </c>
      <c r="CF45" s="159" t="n">
        <f aca="false">[3]kekka2!X44</f>
        <v>1856.86019619423</v>
      </c>
      <c r="CG45" s="160" t="n">
        <f aca="false">[4]kekka2!V44</f>
        <v>0</v>
      </c>
      <c r="CH45" s="158" t="n">
        <f aca="false">[4]kekka2!W44</f>
        <v>3247.27455058153</v>
      </c>
      <c r="CI45" s="161" t="n">
        <f aca="false">[4]kekka2!X44</f>
        <v>3247.27455058153</v>
      </c>
      <c r="CJ45" s="152" t="n">
        <f aca="false">[1]kekka2!Y44</f>
        <v>1785.39968569932</v>
      </c>
      <c r="CK45" s="153" t="n">
        <f aca="false">[1]kekka2!Z44</f>
        <v>1785.39968569932</v>
      </c>
      <c r="CL45" s="154" t="n">
        <f aca="false">[1]kekka2!AA44</f>
        <v>0</v>
      </c>
      <c r="CM45" s="160" t="n">
        <f aca="false">[2]kekka2!Y44</f>
        <v>861.691021358495</v>
      </c>
      <c r="CN45" s="158" t="n">
        <f aca="false">[2]kekka2!Z44</f>
        <v>1372.00889991411</v>
      </c>
      <c r="CO45" s="159" t="n">
        <f aca="false">[2]kekka2!AA44</f>
        <v>510.317878555611</v>
      </c>
      <c r="CP45" s="160" t="n">
        <f aca="false">[3]kekka2!Y44</f>
        <v>1676.16582494117</v>
      </c>
      <c r="CQ45" s="158" t="n">
        <f aca="false">[3]kekka2!Z44</f>
        <v>1676.16582494117</v>
      </c>
      <c r="CR45" s="159" t="n">
        <f aca="false">[3]kekka2!AA44</f>
        <v>0</v>
      </c>
      <c r="CS45" s="160" t="n">
        <f aca="false">[4]kekka2!Y44</f>
        <v>203.873607127307</v>
      </c>
      <c r="CT45" s="158" t="n">
        <f aca="false">[4]kekka2!Z44</f>
        <v>451.010354247434</v>
      </c>
      <c r="CU45" s="161" t="n">
        <f aca="false">[4]kekka2!AA44</f>
        <v>247.136747120127</v>
      </c>
      <c r="CV45" s="157" t="n">
        <f aca="false">[1]kekka2!AB44</f>
        <v>1623.09062336302</v>
      </c>
      <c r="CW45" s="158" t="n">
        <f aca="false">[1]kekka2!AC44</f>
        <v>1623.09062336302</v>
      </c>
      <c r="CX45" s="159" t="n">
        <f aca="false">[1]kekka2!AD44</f>
        <v>0</v>
      </c>
      <c r="CY45" s="160" t="n">
        <f aca="false">[2]kekka2!AB44</f>
        <v>1205.70479083361</v>
      </c>
      <c r="CZ45" s="158" t="n">
        <f aca="false">[2]kekka2!AC44</f>
        <v>1205.70479083361</v>
      </c>
      <c r="DA45" s="159" t="n">
        <f aca="false">[2]kekka2!AD44</f>
        <v>0</v>
      </c>
      <c r="DB45" s="160" t="n">
        <f aca="false">[3]kekka2!AB44</f>
        <v>2262.82386367057</v>
      </c>
      <c r="DC45" s="158" t="n">
        <f aca="false">[3]kekka2!AC44</f>
        <v>2262.82386367057</v>
      </c>
      <c r="DD45" s="159" t="n">
        <f aca="false">[3]kekka2!AD44</f>
        <v>0</v>
      </c>
      <c r="DE45" s="160" t="n">
        <f aca="false">[4]kekka2!AB44</f>
        <v>0</v>
      </c>
      <c r="DF45" s="158" t="n">
        <f aca="false">[4]kekka2!AC44</f>
        <v>90.202070849487</v>
      </c>
      <c r="DG45" s="161" t="n">
        <f aca="false">[4]kekka2!AD44</f>
        <v>90.202070849487</v>
      </c>
      <c r="DH45" s="157" t="n">
        <f aca="false">[1]kekka2!AE44</f>
        <v>0</v>
      </c>
      <c r="DI45" s="158" t="n">
        <f aca="false">[1]kekka2!AF44</f>
        <v>0</v>
      </c>
      <c r="DJ45" s="159" t="n">
        <f aca="false">[1]kekka2!AG44</f>
        <v>0</v>
      </c>
      <c r="DK45" s="160" t="n">
        <f aca="false">[2]kekka2!AE44</f>
        <v>0</v>
      </c>
      <c r="DL45" s="158" t="n">
        <f aca="false">[2]kekka2!AF44</f>
        <v>0</v>
      </c>
      <c r="DM45" s="159" t="n">
        <f aca="false">[2]kekka2!AG44</f>
        <v>0</v>
      </c>
      <c r="DN45" s="160" t="n">
        <f aca="false">[3]kekka2!AE44</f>
        <v>0</v>
      </c>
      <c r="DO45" s="158" t="n">
        <f aca="false">[3]kekka2!AF44</f>
        <v>0</v>
      </c>
      <c r="DP45" s="159" t="n">
        <f aca="false">[3]kekka2!AG44</f>
        <v>0</v>
      </c>
      <c r="DQ45" s="160" t="n">
        <f aca="false">[4]kekka2!AE44</f>
        <v>0</v>
      </c>
      <c r="DR45" s="158" t="n">
        <f aca="false">[4]kekka2!AF44</f>
        <v>0</v>
      </c>
      <c r="DS45" s="161" t="n">
        <f aca="false">[4]kekka2!AG44</f>
        <v>0</v>
      </c>
      <c r="DT45" s="152" t="n">
        <f aca="false">[1]kekka2!AH44</f>
        <v>0</v>
      </c>
      <c r="DU45" s="153" t="n">
        <f aca="false">[1]kekka2!AI44</f>
        <v>0</v>
      </c>
      <c r="DV45" s="154" t="n">
        <f aca="false">[1]kekka2!AJ44</f>
        <v>0</v>
      </c>
      <c r="DW45" s="160" t="n">
        <f aca="false">[2]kekka2!AH44</f>
        <v>0</v>
      </c>
      <c r="DX45" s="158" t="n">
        <f aca="false">[2]kekka2!AI44</f>
        <v>0</v>
      </c>
      <c r="DY45" s="159" t="n">
        <f aca="false">[2]kekka2!AJ44</f>
        <v>0</v>
      </c>
      <c r="DZ45" s="160" t="n">
        <f aca="false">[3]kekka2!AH44</f>
        <v>0</v>
      </c>
      <c r="EA45" s="158" t="n">
        <f aca="false">[3]kekka2!AI44</f>
        <v>0</v>
      </c>
      <c r="EB45" s="159" t="n">
        <f aca="false">[3]kekka2!AJ44</f>
        <v>0</v>
      </c>
      <c r="EC45" s="160" t="n">
        <f aca="false">[4]kekka2!AH44</f>
        <v>0</v>
      </c>
      <c r="ED45" s="158" t="n">
        <f aca="false">[4]kekka2!AI44</f>
        <v>0</v>
      </c>
      <c r="EE45" s="161" t="n">
        <f aca="false">[4]kekka2!AJ44</f>
        <v>0</v>
      </c>
      <c r="EF45" s="157" t="n">
        <f aca="false">[1]kekka2!AK44</f>
        <v>0</v>
      </c>
      <c r="EG45" s="158" t="n">
        <f aca="false">[1]kekka2!AL44</f>
        <v>0</v>
      </c>
      <c r="EH45" s="159" t="n">
        <f aca="false">[1]kekka2!AM44</f>
        <v>0</v>
      </c>
      <c r="EI45" s="160" t="n">
        <f aca="false">[2]kekka2!AK44</f>
        <v>0</v>
      </c>
      <c r="EJ45" s="158" t="n">
        <f aca="false">[2]kekka2!AL44</f>
        <v>0</v>
      </c>
      <c r="EK45" s="159" t="n">
        <f aca="false">[2]kekka2!AM44</f>
        <v>0</v>
      </c>
      <c r="EL45" s="160" t="n">
        <f aca="false">[3]kekka2!AK44</f>
        <v>0</v>
      </c>
      <c r="EM45" s="158" t="n">
        <f aca="false">[3]kekka2!AL44</f>
        <v>0</v>
      </c>
      <c r="EN45" s="159" t="n">
        <f aca="false">[3]kekka2!AM44</f>
        <v>0</v>
      </c>
      <c r="EO45" s="160" t="n">
        <f aca="false">[4]kekka2!AK44</f>
        <v>0</v>
      </c>
      <c r="EP45" s="158" t="n">
        <f aca="false">[4]kekka2!AL44</f>
        <v>0</v>
      </c>
      <c r="EQ45" s="161" t="n">
        <f aca="false">[4]kekka2!AM44</f>
        <v>0</v>
      </c>
    </row>
    <row r="46" customFormat="false" ht="15" hidden="false" customHeight="true" outlineLevel="0" collapsed="false">
      <c r="A46" s="33" t="n">
        <v>40</v>
      </c>
      <c r="B46" s="18" t="s">
        <v>44</v>
      </c>
      <c r="C46" s="157" t="n">
        <f aca="false">[1]kekka2!C45</f>
        <v>89757.3018204312</v>
      </c>
      <c r="D46" s="158" t="n">
        <f aca="false">[1]kekka2!D45</f>
        <v>89912.6677776095</v>
      </c>
      <c r="E46" s="159" t="n">
        <f aca="false">[1]kekka2!E45</f>
        <v>155.365957178219</v>
      </c>
      <c r="F46" s="160" t="n">
        <f aca="false">[2]kekka2!C45</f>
        <v>4086.36541452389</v>
      </c>
      <c r="G46" s="158" t="n">
        <f aca="false">[2]kekka2!D45</f>
        <v>8230.10719245041</v>
      </c>
      <c r="H46" s="159" t="n">
        <f aca="false">[2]kekka2!E45</f>
        <v>4143.74177792652</v>
      </c>
      <c r="I46" s="160" t="n">
        <f aca="false">[3]kekka2!C45</f>
        <v>7117.43433429957</v>
      </c>
      <c r="J46" s="158" t="n">
        <f aca="false">[3]kekka2!D45</f>
        <v>12235.2124187401</v>
      </c>
      <c r="K46" s="159" t="n">
        <f aca="false">[3]kekka2!E45</f>
        <v>5117.77808444052</v>
      </c>
      <c r="L46" s="160" t="n">
        <f aca="false">[4]kekka2!C45</f>
        <v>860.055668579776</v>
      </c>
      <c r="M46" s="158" t="n">
        <f aca="false">[4]kekka2!D45</f>
        <v>38274.7141531372</v>
      </c>
      <c r="N46" s="161" t="n">
        <f aca="false">[4]kekka2!E45</f>
        <v>37414.6584845575</v>
      </c>
      <c r="O46" s="152" t="n">
        <f aca="false">[1]kekka2!F45</f>
        <v>17064.3815782841</v>
      </c>
      <c r="P46" s="153" t="n">
        <f aca="false">[1]kekka2!G45</f>
        <v>18825.9354643236</v>
      </c>
      <c r="Q46" s="154" t="n">
        <f aca="false">[1]kekka2!H45</f>
        <v>1761.55388603951</v>
      </c>
      <c r="R46" s="160" t="n">
        <f aca="false">[2]kekka2!F45</f>
        <v>6039.99746131413</v>
      </c>
      <c r="S46" s="158" t="n">
        <f aca="false">[2]kekka2!G45</f>
        <v>16665.9670647121</v>
      </c>
      <c r="T46" s="159" t="n">
        <f aca="false">[2]kekka2!H45</f>
        <v>10625.9696033979</v>
      </c>
      <c r="U46" s="160" t="n">
        <f aca="false">[3]kekka2!F45</f>
        <v>17941.3727044983</v>
      </c>
      <c r="V46" s="158" t="n">
        <f aca="false">[3]kekka2!G45</f>
        <v>28410.5779892778</v>
      </c>
      <c r="W46" s="159" t="n">
        <f aca="false">[3]kekka2!H45</f>
        <v>10469.2052847795</v>
      </c>
      <c r="X46" s="160" t="n">
        <f aca="false">[4]kekka2!F45</f>
        <v>1112.18719656283</v>
      </c>
      <c r="Y46" s="158" t="n">
        <f aca="false">[4]kekka2!G45</f>
        <v>5483.80407457229</v>
      </c>
      <c r="Z46" s="161" t="n">
        <f aca="false">[4]kekka2!H45</f>
        <v>4371.61687800946</v>
      </c>
      <c r="AA46" s="157" t="n">
        <f aca="false">[1]kekka2!I45</f>
        <v>15536.1663689762</v>
      </c>
      <c r="AB46" s="158" t="n">
        <f aca="false">[1]kekka2!J45</f>
        <v>17821.885572893</v>
      </c>
      <c r="AC46" s="159" t="n">
        <f aca="false">[1]kekka2!K45</f>
        <v>2285.71920391683</v>
      </c>
      <c r="AD46" s="160" t="n">
        <f aca="false">[2]kekka2!I45</f>
        <v>14441.1035076681</v>
      </c>
      <c r="AE46" s="158" t="n">
        <f aca="false">[2]kekka2!J45</f>
        <v>25770.5231463604</v>
      </c>
      <c r="AF46" s="159" t="n">
        <f aca="false">[2]kekka2!K45</f>
        <v>11329.4196386923</v>
      </c>
      <c r="AG46" s="160" t="n">
        <f aca="false">[3]kekka2!I45</f>
        <v>37944.3396053229</v>
      </c>
      <c r="AH46" s="158" t="n">
        <f aca="false">[3]kekka2!J45</f>
        <v>50599.8615283489</v>
      </c>
      <c r="AI46" s="159" t="n">
        <f aca="false">[3]kekka2!K45</f>
        <v>12655.521923026</v>
      </c>
      <c r="AJ46" s="160" t="n">
        <f aca="false">[4]kekka2!I45</f>
        <v>1204.67106135766</v>
      </c>
      <c r="AK46" s="158" t="n">
        <f aca="false">[4]kekka2!J45</f>
        <v>5036.14659909701</v>
      </c>
      <c r="AL46" s="161" t="n">
        <f aca="false">[4]kekka2!K45</f>
        <v>3831.47553773935</v>
      </c>
      <c r="AN46" s="157" t="n">
        <f aca="false">[1]kekka2!M45</f>
        <v>20585.0054511943</v>
      </c>
      <c r="AO46" s="158" t="n">
        <f aca="false">[1]kekka2!N45</f>
        <v>20650.2670807453</v>
      </c>
      <c r="AP46" s="159" t="n">
        <f aca="false">[1]kekka2!O45</f>
        <v>65.2616295510743</v>
      </c>
      <c r="AQ46" s="160" t="n">
        <f aca="false">[2]kekka2!M45</f>
        <v>1476.84431248918</v>
      </c>
      <c r="AR46" s="158" t="n">
        <f aca="false">[2]kekka2!N45</f>
        <v>1890.21097725216</v>
      </c>
      <c r="AS46" s="159" t="n">
        <f aca="false">[2]kekka2!O45</f>
        <v>413.36666476298</v>
      </c>
      <c r="AT46" s="160" t="n">
        <f aca="false">[3]kekka2!M45</f>
        <v>2730.19213735697</v>
      </c>
      <c r="AU46" s="158" t="n">
        <f aca="false">[3]kekka2!N45</f>
        <v>2810.06459358504</v>
      </c>
      <c r="AV46" s="159" t="n">
        <f aca="false">[3]kekka2!O45</f>
        <v>79.8724562280695</v>
      </c>
      <c r="AW46" s="160" t="n">
        <f aca="false">[4]kekka2!M45</f>
        <v>846.217486025239</v>
      </c>
      <c r="AX46" s="158" t="n">
        <f aca="false">[4]kekka2!N45</f>
        <v>8790.56410222869</v>
      </c>
      <c r="AY46" s="161" t="n">
        <f aca="false">[4]kekka2!O45</f>
        <v>7944.34661620345</v>
      </c>
      <c r="AZ46" s="152" t="n">
        <f aca="false">[1]kekka2!P45</f>
        <v>4086.20064610208</v>
      </c>
      <c r="BA46" s="153" t="n">
        <f aca="false">[1]kekka2!Q45</f>
        <v>4323.75776397515</v>
      </c>
      <c r="BB46" s="154" t="n">
        <f aca="false">[1]kekka2!R45</f>
        <v>237.557117873075</v>
      </c>
      <c r="BC46" s="160" t="n">
        <f aca="false">[2]kekka2!P45</f>
        <v>1476.45601554995</v>
      </c>
      <c r="BD46" s="158" t="n">
        <f aca="false">[2]kekka2!Q45</f>
        <v>3827.67722893563</v>
      </c>
      <c r="BE46" s="159" t="n">
        <f aca="false">[2]kekka2!R45</f>
        <v>2351.22121338568</v>
      </c>
      <c r="BF46" s="160" t="n">
        <f aca="false">[3]kekka2!P45</f>
        <v>5319.48328820729</v>
      </c>
      <c r="BG46" s="158" t="n">
        <f aca="false">[3]kekka2!Q45</f>
        <v>6525.06524273137</v>
      </c>
      <c r="BH46" s="159" t="n">
        <f aca="false">[3]kekka2!R45</f>
        <v>1205.58195452408</v>
      </c>
      <c r="BI46" s="160" t="n">
        <f aca="false">[4]kekka2!P45</f>
        <v>253.629174609208</v>
      </c>
      <c r="BJ46" s="158" t="n">
        <f aca="false">[4]kekka2!Q45</f>
        <v>1259.46678657662</v>
      </c>
      <c r="BK46" s="161" t="n">
        <f aca="false">[4]kekka2!R45</f>
        <v>1005.83761196742</v>
      </c>
      <c r="BL46" s="157" t="n">
        <f aca="false">[1]kekka2!S45</f>
        <v>3673.62104756023</v>
      </c>
      <c r="BM46" s="158" t="n">
        <f aca="false">[1]kekka2!T45</f>
        <v>4093.15734989649</v>
      </c>
      <c r="BN46" s="159" t="n">
        <f aca="false">[1]kekka2!U45</f>
        <v>419.536302336253</v>
      </c>
      <c r="BO46" s="160" t="n">
        <f aca="false">[2]kekka2!S45</f>
        <v>2753.065547101</v>
      </c>
      <c r="BP46" s="158" t="n">
        <f aca="false">[2]kekka2!T45</f>
        <v>5918.72312252084</v>
      </c>
      <c r="BQ46" s="159" t="n">
        <f aca="false">[2]kekka2!U45</f>
        <v>3165.65757541984</v>
      </c>
      <c r="BR46" s="160" t="n">
        <f aca="false">[3]kekka2!S45</f>
        <v>8307.31587683349</v>
      </c>
      <c r="BS46" s="158" t="n">
        <f aca="false">[3]kekka2!T45</f>
        <v>11621.2840819449</v>
      </c>
      <c r="BT46" s="159" t="n">
        <f aca="false">[3]kekka2!U45</f>
        <v>3313.96820511143</v>
      </c>
      <c r="BU46" s="160" t="n">
        <f aca="false">[4]kekka2!S45</f>
        <v>327.513489542293</v>
      </c>
      <c r="BV46" s="158" t="n">
        <f aca="false">[4]kekka2!T45</f>
        <v>1156.65317134588</v>
      </c>
      <c r="BW46" s="161" t="n">
        <f aca="false">[4]kekka2!U45</f>
        <v>829.139681803588</v>
      </c>
      <c r="BX46" s="157" t="n">
        <f aca="false">[1]kekka2!V45</f>
        <v>69043.5322425895</v>
      </c>
      <c r="BY46" s="158" t="n">
        <f aca="false">[1]kekka2!W45</f>
        <v>69129.6335403727</v>
      </c>
      <c r="BZ46" s="159" t="n">
        <f aca="false">[1]kekka2!X45</f>
        <v>86.101297783156</v>
      </c>
      <c r="CA46" s="160" t="n">
        <f aca="false">[2]kekka2!V45</f>
        <v>2604.2161333032</v>
      </c>
      <c r="CB46" s="158" t="n">
        <f aca="false">[2]kekka2!W45</f>
        <v>6327.74344566566</v>
      </c>
      <c r="CC46" s="159" t="n">
        <f aca="false">[2]kekka2!X45</f>
        <v>3723.52731236246</v>
      </c>
      <c r="CD46" s="160" t="n">
        <f aca="false">[3]kekka2!V45</f>
        <v>4378.9341474423</v>
      </c>
      <c r="CE46" s="158" t="n">
        <f aca="false">[3]kekka2!W45</f>
        <v>9407.08102320092</v>
      </c>
      <c r="CF46" s="159" t="n">
        <f aca="false">[3]kekka2!X45</f>
        <v>5028.14687575863</v>
      </c>
      <c r="CG46" s="160" t="n">
        <f aca="false">[4]kekka2!V45</f>
        <v>13.8381825545368</v>
      </c>
      <c r="CH46" s="158" t="n">
        <f aca="false">[4]kekka2!W45</f>
        <v>29427.6327092565</v>
      </c>
      <c r="CI46" s="161" t="n">
        <f aca="false">[4]kekka2!X45</f>
        <v>29413.794526702</v>
      </c>
      <c r="CJ46" s="152" t="n">
        <f aca="false">[1]kekka2!Y45</f>
        <v>12971.2868252285</v>
      </c>
      <c r="CK46" s="153" t="n">
        <f aca="false">[1]kekka2!Z45</f>
        <v>14474.3788819876</v>
      </c>
      <c r="CL46" s="154" t="n">
        <f aca="false">[1]kekka2!AA45</f>
        <v>1503.09205675908</v>
      </c>
      <c r="CM46" s="160" t="n">
        <f aca="false">[2]kekka2!Y45</f>
        <v>4562.60815104148</v>
      </c>
      <c r="CN46" s="158" t="n">
        <f aca="false">[2]kekka2!Z45</f>
        <v>12813.680477473</v>
      </c>
      <c r="CO46" s="159" t="n">
        <f aca="false">[2]kekka2!AA45</f>
        <v>8251.07232643148</v>
      </c>
      <c r="CP46" s="160" t="n">
        <f aca="false">[3]kekka2!Y45</f>
        <v>12619.5296316714</v>
      </c>
      <c r="CQ46" s="158" t="n">
        <f aca="false">[3]kekka2!Z45</f>
        <v>21843.561019975</v>
      </c>
      <c r="CR46" s="159" t="n">
        <f aca="false">[3]kekka2!AA45</f>
        <v>9224.03138830364</v>
      </c>
      <c r="CS46" s="160" t="n">
        <f aca="false">[4]kekka2!Y45</f>
        <v>858.47332856884</v>
      </c>
      <c r="CT46" s="158" t="n">
        <f aca="false">[4]kekka2!Z45</f>
        <v>4216.23977413324</v>
      </c>
      <c r="CU46" s="161" t="n">
        <f aca="false">[4]kekka2!AA45</f>
        <v>3357.7664455644</v>
      </c>
      <c r="CV46" s="157" t="n">
        <f aca="false">[1]kekka2!AB45</f>
        <v>11860.6179366763</v>
      </c>
      <c r="CW46" s="158" t="n">
        <f aca="false">[1]kekka2!AC45</f>
        <v>13702.4120082816</v>
      </c>
      <c r="CX46" s="159" t="n">
        <f aca="false">[1]kekka2!AD45</f>
        <v>1841.79407160532</v>
      </c>
      <c r="CY46" s="160" t="n">
        <f aca="false">[2]kekka2!AB45</f>
        <v>11687.2784124713</v>
      </c>
      <c r="CZ46" s="158" t="n">
        <f aca="false">[2]kekka2!AC45</f>
        <v>19813.7466642406</v>
      </c>
      <c r="DA46" s="159" t="n">
        <f aca="false">[2]kekka2!AD45</f>
        <v>8126.46825176933</v>
      </c>
      <c r="DB46" s="160" t="n">
        <f aca="false">[3]kekka2!AB45</f>
        <v>29636.4112945248</v>
      </c>
      <c r="DC46" s="158" t="n">
        <f aca="false">[3]kekka2!AC45</f>
        <v>38903.8605027293</v>
      </c>
      <c r="DD46" s="159" t="n">
        <f aca="false">[3]kekka2!AD45</f>
        <v>9267.44920820444</v>
      </c>
      <c r="DE46" s="160" t="n">
        <f aca="false">[4]kekka2!AB45</f>
        <v>877.157571815364</v>
      </c>
      <c r="DF46" s="158" t="n">
        <f aca="false">[4]kekka2!AC45</f>
        <v>3872.05693542849</v>
      </c>
      <c r="DG46" s="161" t="n">
        <f aca="false">[4]kekka2!AD45</f>
        <v>2994.89936361313</v>
      </c>
      <c r="DH46" s="157" t="n">
        <f aca="false">[1]kekka2!AE45</f>
        <v>128.764126647478</v>
      </c>
      <c r="DI46" s="158" t="n">
        <f aca="false">[1]kekka2!AF45</f>
        <v>132.767156491441</v>
      </c>
      <c r="DJ46" s="159" t="n">
        <f aca="false">[1]kekka2!AG45</f>
        <v>4.00302984396302</v>
      </c>
      <c r="DK46" s="160" t="n">
        <f aca="false">[2]kekka2!AE45</f>
        <v>5.30496873151037</v>
      </c>
      <c r="DL46" s="158" t="n">
        <f aca="false">[2]kekka2!AF45</f>
        <v>12.1527695325875</v>
      </c>
      <c r="DM46" s="159" t="n">
        <f aca="false">[2]kekka2!AG45</f>
        <v>6.84780080107715</v>
      </c>
      <c r="DN46" s="160" t="n">
        <f aca="false">[3]kekka2!AE45</f>
        <v>8.30804950030147</v>
      </c>
      <c r="DO46" s="158" t="n">
        <f aca="false">[3]kekka2!AF45</f>
        <v>18.0668019541225</v>
      </c>
      <c r="DP46" s="159" t="n">
        <f aca="false">[3]kekka2!AG45</f>
        <v>9.75875245382106</v>
      </c>
      <c r="DQ46" s="160" t="n">
        <f aca="false">[4]kekka2!AE45</f>
        <v>0</v>
      </c>
      <c r="DR46" s="158" t="n">
        <f aca="false">[4]kekka2!AF45</f>
        <v>56.5173416520535</v>
      </c>
      <c r="DS46" s="161" t="n">
        <f aca="false">[4]kekka2!AG45</f>
        <v>56.5173416520535</v>
      </c>
      <c r="DT46" s="152" t="n">
        <f aca="false">[1]kekka2!AH45</f>
        <v>6.89410695349189</v>
      </c>
      <c r="DU46" s="153" t="n">
        <f aca="false">[1]kekka2!AI45</f>
        <v>27.7988183608544</v>
      </c>
      <c r="DV46" s="154" t="n">
        <f aca="false">[1]kekka2!AJ45</f>
        <v>20.9047114073625</v>
      </c>
      <c r="DW46" s="160" t="n">
        <f aca="false">[2]kekka2!AH45</f>
        <v>0.933294722697932</v>
      </c>
      <c r="DX46" s="158" t="n">
        <f aca="false">[2]kekka2!AI45</f>
        <v>24.6093583034897</v>
      </c>
      <c r="DY46" s="159" t="n">
        <f aca="false">[2]kekka2!AJ45</f>
        <v>23.6760635807918</v>
      </c>
      <c r="DZ46" s="160" t="n">
        <f aca="false">[3]kekka2!AH45</f>
        <v>2.35978461964334</v>
      </c>
      <c r="EA46" s="158" t="n">
        <f aca="false">[3]kekka2!AI45</f>
        <v>41.9517265714371</v>
      </c>
      <c r="EB46" s="159" t="n">
        <f aca="false">[3]kekka2!AJ45</f>
        <v>39.5919419517937</v>
      </c>
      <c r="EC46" s="160" t="n">
        <f aca="false">[4]kekka2!AH45</f>
        <v>0.084693384785605</v>
      </c>
      <c r="ED46" s="158" t="n">
        <f aca="false">[4]kekka2!AI45</f>
        <v>8.09751386242871</v>
      </c>
      <c r="EE46" s="161" t="n">
        <f aca="false">[4]kekka2!AJ45</f>
        <v>8.01282047764311</v>
      </c>
      <c r="EF46" s="157" t="n">
        <f aca="false">[1]kekka2!AK45</f>
        <v>1.9273847396859</v>
      </c>
      <c r="EG46" s="158" t="n">
        <f aca="false">[1]kekka2!AL45</f>
        <v>26.3162147149422</v>
      </c>
      <c r="EH46" s="159" t="n">
        <f aca="false">[1]kekka2!AM45</f>
        <v>24.3888299752563</v>
      </c>
      <c r="EI46" s="160" t="n">
        <f aca="false">[2]kekka2!AK45</f>
        <v>0.759548095786722</v>
      </c>
      <c r="EJ46" s="158" t="n">
        <f aca="false">[2]kekka2!AL45</f>
        <v>38.0533595989147</v>
      </c>
      <c r="EK46" s="159" t="n">
        <f aca="false">[2]kekka2!AM45</f>
        <v>37.293811503128</v>
      </c>
      <c r="EL46" s="160" t="n">
        <f aca="false">[3]kekka2!AK45</f>
        <v>0.612433964546539</v>
      </c>
      <c r="EM46" s="158" t="n">
        <f aca="false">[3]kekka2!AL45</f>
        <v>74.7169436746762</v>
      </c>
      <c r="EN46" s="159" t="n">
        <f aca="false">[3]kekka2!AM45</f>
        <v>74.1045097101297</v>
      </c>
      <c r="EO46" s="160" t="n">
        <f aca="false">[4]kekka2!AK45</f>
        <v>0</v>
      </c>
      <c r="EP46" s="158" t="n">
        <f aca="false">[4]kekka2!AL45</f>
        <v>7.43649232263862</v>
      </c>
      <c r="EQ46" s="161" t="n">
        <f aca="false">[4]kekka2!AM45</f>
        <v>7.43649232263862</v>
      </c>
    </row>
    <row r="47" customFormat="false" ht="15" hidden="false" customHeight="true" outlineLevel="0" collapsed="false">
      <c r="A47" s="33" t="n">
        <v>41</v>
      </c>
      <c r="B47" s="18" t="s">
        <v>45</v>
      </c>
      <c r="C47" s="157" t="n">
        <f aca="false">[1]kekka2!C46</f>
        <v>16269.6913946588</v>
      </c>
      <c r="D47" s="158" t="n">
        <f aca="false">[1]kekka2!D46</f>
        <v>16269.6913946588</v>
      </c>
      <c r="E47" s="159" t="n">
        <f aca="false">[1]kekka2!E46</f>
        <v>0</v>
      </c>
      <c r="F47" s="160" t="n">
        <f aca="false">[2]kekka2!C46</f>
        <v>1116.974437484</v>
      </c>
      <c r="G47" s="158" t="n">
        <f aca="false">[2]kekka2!D46</f>
        <v>1925.59496768191</v>
      </c>
      <c r="H47" s="159" t="n">
        <f aca="false">[2]kekka2!E46</f>
        <v>808.620530197917</v>
      </c>
      <c r="I47" s="160" t="n">
        <f aca="false">[3]kekka2!C46</f>
        <v>2860.25647876353</v>
      </c>
      <c r="J47" s="158" t="n">
        <f aca="false">[3]kekka2!D46</f>
        <v>4214.2907205499</v>
      </c>
      <c r="K47" s="159" t="n">
        <f aca="false">[3]kekka2!E46</f>
        <v>1354.03424178636</v>
      </c>
      <c r="L47" s="160" t="n">
        <f aca="false">[4]kekka2!C46</f>
        <v>0</v>
      </c>
      <c r="M47" s="158" t="n">
        <f aca="false">[4]kekka2!D46</f>
        <v>11491.2817174302</v>
      </c>
      <c r="N47" s="161" t="n">
        <f aca="false">[4]kekka2!E46</f>
        <v>11491.2817174302</v>
      </c>
      <c r="O47" s="152" t="n">
        <f aca="false">[1]kekka2!F46</f>
        <v>2953.24431256182</v>
      </c>
      <c r="P47" s="153" t="n">
        <f aca="false">[1]kekka2!G46</f>
        <v>2953.24431256182</v>
      </c>
      <c r="Q47" s="154" t="n">
        <f aca="false">[1]kekka2!H46</f>
        <v>0</v>
      </c>
      <c r="R47" s="160" t="n">
        <f aca="false">[2]kekka2!F46</f>
        <v>1927.95781476586</v>
      </c>
      <c r="S47" s="158" t="n">
        <f aca="false">[2]kekka2!G46</f>
        <v>2255.69696214167</v>
      </c>
      <c r="T47" s="159" t="n">
        <f aca="false">[2]kekka2!H46</f>
        <v>327.739147375816</v>
      </c>
      <c r="U47" s="160" t="n">
        <f aca="false">[3]kekka2!F46</f>
        <v>4057.37562922925</v>
      </c>
      <c r="V47" s="158" t="n">
        <f aca="false">[3]kekka2!G46</f>
        <v>4214.2907205499</v>
      </c>
      <c r="W47" s="159" t="n">
        <f aca="false">[3]kekka2!H46</f>
        <v>156.915091320645</v>
      </c>
      <c r="X47" s="160" t="n">
        <f aca="false">[4]kekka2!F46</f>
        <v>294.426435348344</v>
      </c>
      <c r="Y47" s="158" t="n">
        <f aca="false">[4]kekka2!G46</f>
        <v>1556.111065902</v>
      </c>
      <c r="Z47" s="161" t="n">
        <f aca="false">[4]kekka2!H46</f>
        <v>1261.68463055366</v>
      </c>
      <c r="AA47" s="157" t="n">
        <f aca="false">[1]kekka2!I46</f>
        <v>1825.64193867459</v>
      </c>
      <c r="AB47" s="158" t="n">
        <f aca="false">[1]kekka2!J46</f>
        <v>1825.64193867459</v>
      </c>
      <c r="AC47" s="159" t="n">
        <f aca="false">[1]kekka2!K46</f>
        <v>0</v>
      </c>
      <c r="AD47" s="160" t="n">
        <f aca="false">[2]kekka2!I46</f>
        <v>4400.22584315999</v>
      </c>
      <c r="AE47" s="158" t="n">
        <f aca="false">[2]kekka2!J46</f>
        <v>4511.39392428334</v>
      </c>
      <c r="AF47" s="159" t="n">
        <f aca="false">[2]kekka2!K46</f>
        <v>111.168081123352</v>
      </c>
      <c r="AG47" s="160" t="n">
        <f aca="false">[3]kekka2!I46</f>
        <v>4659.61020078624</v>
      </c>
      <c r="AH47" s="158" t="n">
        <f aca="false">[3]kekka2!J46</f>
        <v>4768.80265746436</v>
      </c>
      <c r="AI47" s="159" t="n">
        <f aca="false">[3]kekka2!K46</f>
        <v>109.192456678115</v>
      </c>
      <c r="AJ47" s="160" t="n">
        <f aca="false">[4]kekka2!I46</f>
        <v>233.238863056709</v>
      </c>
      <c r="AK47" s="158" t="n">
        <f aca="false">[4]kekka2!J46</f>
        <v>239.401702446463</v>
      </c>
      <c r="AL47" s="161" t="n">
        <f aca="false">[4]kekka2!K46</f>
        <v>6.162839389754</v>
      </c>
      <c r="AN47" s="157" t="n">
        <f aca="false">[1]kekka2!M46</f>
        <v>1094.41641938675</v>
      </c>
      <c r="AO47" s="158" t="n">
        <f aca="false">[1]kekka2!N46</f>
        <v>1094.41641938675</v>
      </c>
      <c r="AP47" s="159" t="n">
        <f aca="false">[1]kekka2!O46</f>
        <v>0</v>
      </c>
      <c r="AQ47" s="160" t="n">
        <f aca="false">[2]kekka2!M46</f>
        <v>120.693609288729</v>
      </c>
      <c r="AR47" s="158" t="n">
        <f aca="false">[2]kekka2!N46</f>
        <v>129.529362210978</v>
      </c>
      <c r="AS47" s="159" t="n">
        <f aca="false">[2]kekka2!O46</f>
        <v>8.83575292224882</v>
      </c>
      <c r="AT47" s="160" t="n">
        <f aca="false">[3]kekka2!M46</f>
        <v>283.483493863514</v>
      </c>
      <c r="AU47" s="158" t="n">
        <f aca="false">[3]kekka2!N46</f>
        <v>283.483493863514</v>
      </c>
      <c r="AV47" s="159" t="n">
        <f aca="false">[3]kekka2!O46</f>
        <v>0</v>
      </c>
      <c r="AW47" s="160" t="n">
        <f aca="false">[4]kekka2!M46</f>
        <v>0</v>
      </c>
      <c r="AX47" s="158" t="n">
        <f aca="false">[4]kekka2!N46</f>
        <v>772.986228582248</v>
      </c>
      <c r="AY47" s="161" t="n">
        <f aca="false">[4]kekka2!O46</f>
        <v>772.986228582248</v>
      </c>
      <c r="AZ47" s="152" t="n">
        <f aca="false">[1]kekka2!P46</f>
        <v>198.656445763271</v>
      </c>
      <c r="BA47" s="153" t="n">
        <f aca="false">[1]kekka2!Q46</f>
        <v>198.656445763271</v>
      </c>
      <c r="BB47" s="154" t="n">
        <f aca="false">[1]kekka2!R46</f>
        <v>0</v>
      </c>
      <c r="BC47" s="160" t="n">
        <f aca="false">[2]kekka2!P46</f>
        <v>143.194427360971</v>
      </c>
      <c r="BD47" s="158" t="n">
        <f aca="false">[2]kekka2!Q46</f>
        <v>151.734395732859</v>
      </c>
      <c r="BE47" s="159" t="n">
        <f aca="false">[2]kekka2!R46</f>
        <v>8.53996837188856</v>
      </c>
      <c r="BF47" s="160" t="n">
        <f aca="false">[3]kekka2!P46</f>
        <v>280.027941634256</v>
      </c>
      <c r="BG47" s="158" t="n">
        <f aca="false">[3]kekka2!Q46</f>
        <v>283.483493863514</v>
      </c>
      <c r="BH47" s="159" t="n">
        <f aca="false">[3]kekka2!R46</f>
        <v>3.45555222925816</v>
      </c>
      <c r="BI47" s="160" t="n">
        <f aca="false">[4]kekka2!P46</f>
        <v>48.0709953004415</v>
      </c>
      <c r="BJ47" s="158" t="n">
        <f aca="false">[4]kekka2!Q46</f>
        <v>104.675218453846</v>
      </c>
      <c r="BK47" s="161" t="n">
        <f aca="false">[4]kekka2!R46</f>
        <v>56.6042231534046</v>
      </c>
      <c r="BL47" s="157" t="n">
        <f aca="false">[1]kekka2!S46</f>
        <v>122.805802835477</v>
      </c>
      <c r="BM47" s="158" t="n">
        <f aca="false">[1]kekka2!T46</f>
        <v>122.805802835477</v>
      </c>
      <c r="BN47" s="159" t="n">
        <f aca="false">[1]kekka2!U46</f>
        <v>0</v>
      </c>
      <c r="BO47" s="160" t="n">
        <f aca="false">[2]kekka2!S46</f>
        <v>295.599215442839</v>
      </c>
      <c r="BP47" s="158" t="n">
        <f aca="false">[2]kekka2!T46</f>
        <v>303.468791465719</v>
      </c>
      <c r="BQ47" s="159" t="n">
        <f aca="false">[2]kekka2!U46</f>
        <v>7.86957602288021</v>
      </c>
      <c r="BR47" s="160" t="n">
        <f aca="false">[3]kekka2!S46</f>
        <v>320.783953582397</v>
      </c>
      <c r="BS47" s="158" t="n">
        <f aca="false">[3]kekka2!T46</f>
        <v>320.783953582397</v>
      </c>
      <c r="BT47" s="159" t="n">
        <f aca="false">[3]kekka2!U46</f>
        <v>0</v>
      </c>
      <c r="BU47" s="160" t="n">
        <f aca="false">[4]kekka2!S46</f>
        <v>15.4226805031826</v>
      </c>
      <c r="BV47" s="158" t="n">
        <f aca="false">[4]kekka2!T46</f>
        <v>16.1038797621302</v>
      </c>
      <c r="BW47" s="161" t="n">
        <f aca="false">[4]kekka2!U46</f>
        <v>0.681199258947634</v>
      </c>
      <c r="BX47" s="157" t="n">
        <f aca="false">[1]kekka2!V46</f>
        <v>15175.274975272</v>
      </c>
      <c r="BY47" s="158" t="n">
        <f aca="false">[1]kekka2!W46</f>
        <v>15175.274975272</v>
      </c>
      <c r="BZ47" s="159" t="n">
        <f aca="false">[1]kekka2!X46</f>
        <v>0</v>
      </c>
      <c r="CA47" s="160" t="n">
        <f aca="false">[2]kekka2!V46</f>
        <v>996.280828195269</v>
      </c>
      <c r="CB47" s="158" t="n">
        <f aca="false">[2]kekka2!W46</f>
        <v>1796.06560547094</v>
      </c>
      <c r="CC47" s="159" t="n">
        <f aca="false">[2]kekka2!X46</f>
        <v>799.784777275668</v>
      </c>
      <c r="CD47" s="160" t="n">
        <f aca="false">[3]kekka2!V46</f>
        <v>2576.77298490002</v>
      </c>
      <c r="CE47" s="158" t="n">
        <f aca="false">[3]kekka2!W46</f>
        <v>3930.80722668638</v>
      </c>
      <c r="CF47" s="159" t="n">
        <f aca="false">[3]kekka2!X46</f>
        <v>1354.03424178636</v>
      </c>
      <c r="CG47" s="160" t="n">
        <f aca="false">[4]kekka2!V46</f>
        <v>0</v>
      </c>
      <c r="CH47" s="158" t="n">
        <f aca="false">[4]kekka2!W46</f>
        <v>10718.2954888479</v>
      </c>
      <c r="CI47" s="161" t="n">
        <f aca="false">[4]kekka2!X46</f>
        <v>10718.2954888479</v>
      </c>
      <c r="CJ47" s="152" t="n">
        <f aca="false">[1]kekka2!Y46</f>
        <v>2754.58786679855</v>
      </c>
      <c r="CK47" s="153" t="n">
        <f aca="false">[1]kekka2!Z46</f>
        <v>2754.58786679855</v>
      </c>
      <c r="CL47" s="154" t="n">
        <f aca="false">[1]kekka2!AA46</f>
        <v>0</v>
      </c>
      <c r="CM47" s="160" t="n">
        <f aca="false">[2]kekka2!Y46</f>
        <v>1784.76338740488</v>
      </c>
      <c r="CN47" s="158" t="n">
        <f aca="false">[2]kekka2!Z46</f>
        <v>2103.96256640881</v>
      </c>
      <c r="CO47" s="159" t="n">
        <f aca="false">[2]kekka2!AA46</f>
        <v>319.199179003927</v>
      </c>
      <c r="CP47" s="160" t="n">
        <f aca="false">[3]kekka2!Y46</f>
        <v>3777.347687595</v>
      </c>
      <c r="CQ47" s="158" t="n">
        <f aca="false">[3]kekka2!Z46</f>
        <v>3930.80722668639</v>
      </c>
      <c r="CR47" s="159" t="n">
        <f aca="false">[3]kekka2!AA46</f>
        <v>153.459539091387</v>
      </c>
      <c r="CS47" s="160" t="n">
        <f aca="false">[4]kekka2!Y46</f>
        <v>246.355440047902</v>
      </c>
      <c r="CT47" s="158" t="n">
        <f aca="false">[4]kekka2!Z46</f>
        <v>1451.43584744816</v>
      </c>
      <c r="CU47" s="161" t="n">
        <f aca="false">[4]kekka2!AA46</f>
        <v>1205.08040740026</v>
      </c>
      <c r="CV47" s="157" t="n">
        <f aca="false">[1]kekka2!AB46</f>
        <v>1702.83613583911</v>
      </c>
      <c r="CW47" s="158" t="n">
        <f aca="false">[1]kekka2!AC46</f>
        <v>1702.83613583911</v>
      </c>
      <c r="CX47" s="159" t="n">
        <f aca="false">[1]kekka2!AD46</f>
        <v>0</v>
      </c>
      <c r="CY47" s="160" t="n">
        <f aca="false">[2]kekka2!AB46</f>
        <v>4104.62662771715</v>
      </c>
      <c r="CZ47" s="158" t="n">
        <f aca="false">[2]kekka2!AC46</f>
        <v>4207.92513281762</v>
      </c>
      <c r="DA47" s="159" t="n">
        <f aca="false">[2]kekka2!AD46</f>
        <v>103.298505100471</v>
      </c>
      <c r="DB47" s="160" t="n">
        <f aca="false">[3]kekka2!AB46</f>
        <v>4338.82624720385</v>
      </c>
      <c r="DC47" s="158" t="n">
        <f aca="false">[3]kekka2!AC46</f>
        <v>4448.01870388196</v>
      </c>
      <c r="DD47" s="159" t="n">
        <f aca="false">[3]kekka2!AD46</f>
        <v>109.192456678115</v>
      </c>
      <c r="DE47" s="160" t="n">
        <f aca="false">[4]kekka2!AB46</f>
        <v>217.816182553527</v>
      </c>
      <c r="DF47" s="158" t="n">
        <f aca="false">[4]kekka2!AC46</f>
        <v>223.297822684333</v>
      </c>
      <c r="DG47" s="161" t="n">
        <f aca="false">[4]kekka2!AD46</f>
        <v>5.48164013080634</v>
      </c>
      <c r="DH47" s="157" t="n">
        <f aca="false">[1]kekka2!AE46</f>
        <v>0</v>
      </c>
      <c r="DI47" s="158" t="n">
        <f aca="false">[1]kekka2!AF46</f>
        <v>0</v>
      </c>
      <c r="DJ47" s="159" t="n">
        <f aca="false">[1]kekka2!AG46</f>
        <v>0</v>
      </c>
      <c r="DK47" s="160" t="n">
        <f aca="false">[2]kekka2!AE46</f>
        <v>0</v>
      </c>
      <c r="DL47" s="158" t="n">
        <f aca="false">[2]kekka2!AF46</f>
        <v>0</v>
      </c>
      <c r="DM47" s="159" t="n">
        <f aca="false">[2]kekka2!AG46</f>
        <v>0</v>
      </c>
      <c r="DN47" s="160" t="n">
        <f aca="false">[3]kekka2!AE46</f>
        <v>0</v>
      </c>
      <c r="DO47" s="158" t="n">
        <f aca="false">[3]kekka2!AF46</f>
        <v>0</v>
      </c>
      <c r="DP47" s="159" t="n">
        <f aca="false">[3]kekka2!AG46</f>
        <v>0</v>
      </c>
      <c r="DQ47" s="160" t="n">
        <f aca="false">[4]kekka2!AE46</f>
        <v>0</v>
      </c>
      <c r="DR47" s="158" t="n">
        <f aca="false">[4]kekka2!AF46</f>
        <v>0</v>
      </c>
      <c r="DS47" s="161" t="n">
        <f aca="false">[4]kekka2!AG46</f>
        <v>0</v>
      </c>
      <c r="DT47" s="152" t="n">
        <f aca="false">[1]kekka2!AH46</f>
        <v>0</v>
      </c>
      <c r="DU47" s="153" t="n">
        <f aca="false">[1]kekka2!AI46</f>
        <v>0</v>
      </c>
      <c r="DV47" s="154" t="n">
        <f aca="false">[1]kekka2!AJ46</f>
        <v>0</v>
      </c>
      <c r="DW47" s="160" t="n">
        <f aca="false">[2]kekka2!AH46</f>
        <v>0</v>
      </c>
      <c r="DX47" s="158" t="n">
        <f aca="false">[2]kekka2!AI46</f>
        <v>0</v>
      </c>
      <c r="DY47" s="159" t="n">
        <f aca="false">[2]kekka2!AJ46</f>
        <v>0</v>
      </c>
      <c r="DZ47" s="160" t="n">
        <f aca="false">[3]kekka2!AH46</f>
        <v>0</v>
      </c>
      <c r="EA47" s="158" t="n">
        <f aca="false">[3]kekka2!AI46</f>
        <v>0</v>
      </c>
      <c r="EB47" s="159" t="n">
        <f aca="false">[3]kekka2!AJ46</f>
        <v>0</v>
      </c>
      <c r="EC47" s="160" t="n">
        <f aca="false">[4]kekka2!AH46</f>
        <v>0</v>
      </c>
      <c r="ED47" s="158" t="n">
        <f aca="false">[4]kekka2!AI46</f>
        <v>0</v>
      </c>
      <c r="EE47" s="161" t="n">
        <f aca="false">[4]kekka2!AJ46</f>
        <v>0</v>
      </c>
      <c r="EF47" s="157" t="n">
        <f aca="false">[1]kekka2!AK46</f>
        <v>0</v>
      </c>
      <c r="EG47" s="158" t="n">
        <f aca="false">[1]kekka2!AL46</f>
        <v>0</v>
      </c>
      <c r="EH47" s="159" t="n">
        <f aca="false">[1]kekka2!AM46</f>
        <v>0</v>
      </c>
      <c r="EI47" s="160" t="n">
        <f aca="false">[2]kekka2!AK46</f>
        <v>0</v>
      </c>
      <c r="EJ47" s="158" t="n">
        <f aca="false">[2]kekka2!AL46</f>
        <v>0</v>
      </c>
      <c r="EK47" s="159" t="n">
        <f aca="false">[2]kekka2!AM46</f>
        <v>0</v>
      </c>
      <c r="EL47" s="160" t="n">
        <f aca="false">[3]kekka2!AK46</f>
        <v>0</v>
      </c>
      <c r="EM47" s="158" t="n">
        <f aca="false">[3]kekka2!AL46</f>
        <v>0</v>
      </c>
      <c r="EN47" s="159" t="n">
        <f aca="false">[3]kekka2!AM46</f>
        <v>0</v>
      </c>
      <c r="EO47" s="160" t="n">
        <f aca="false">[4]kekka2!AK46</f>
        <v>0</v>
      </c>
      <c r="EP47" s="158" t="n">
        <f aca="false">[4]kekka2!AL46</f>
        <v>0</v>
      </c>
      <c r="EQ47" s="161" t="n">
        <f aca="false">[4]kekka2!AM46</f>
        <v>0</v>
      </c>
    </row>
    <row r="48" customFormat="false" ht="15" hidden="false" customHeight="true" outlineLevel="0" collapsed="false">
      <c r="A48" s="33" t="n">
        <v>42</v>
      </c>
      <c r="B48" s="18" t="s">
        <v>46</v>
      </c>
      <c r="C48" s="157" t="n">
        <f aca="false">[1]kekka2!C47</f>
        <v>38990.0406881313</v>
      </c>
      <c r="D48" s="158" t="n">
        <f aca="false">[1]kekka2!D47</f>
        <v>38991.473800505</v>
      </c>
      <c r="E48" s="159" t="n">
        <f aca="false">[1]kekka2!E47</f>
        <v>1.43311237373564</v>
      </c>
      <c r="F48" s="160" t="n">
        <f aca="false">[2]kekka2!C47</f>
        <v>3872.39033421269</v>
      </c>
      <c r="G48" s="158" t="n">
        <f aca="false">[2]kekka2!D47</f>
        <v>5119.24266758463</v>
      </c>
      <c r="H48" s="159" t="n">
        <f aca="false">[2]kekka2!E47</f>
        <v>1246.85233337193</v>
      </c>
      <c r="I48" s="160" t="n">
        <f aca="false">[3]kekka2!C47</f>
        <v>2954.39115973916</v>
      </c>
      <c r="J48" s="158" t="n">
        <f aca="false">[3]kekka2!D47</f>
        <v>3829.83867712082</v>
      </c>
      <c r="K48" s="159" t="n">
        <f aca="false">[3]kekka2!E47</f>
        <v>875.447517381666</v>
      </c>
      <c r="L48" s="160" t="n">
        <f aca="false">[4]kekka2!C47</f>
        <v>1716.54586095328</v>
      </c>
      <c r="M48" s="158" t="n">
        <f aca="false">[4]kekka2!D47</f>
        <v>21127.6963501126</v>
      </c>
      <c r="N48" s="161" t="n">
        <f aca="false">[4]kekka2!E47</f>
        <v>19411.1504891593</v>
      </c>
      <c r="O48" s="152" t="n">
        <f aca="false">[1]kekka2!F47</f>
        <v>6353.65815394684</v>
      </c>
      <c r="P48" s="153" t="n">
        <f aca="false">[1]kekka2!G47</f>
        <v>6438.48642676768</v>
      </c>
      <c r="Q48" s="154" t="n">
        <f aca="false">[1]kekka2!H47</f>
        <v>84.8282728208405</v>
      </c>
      <c r="R48" s="160" t="n">
        <f aca="false">[2]kekka2!F47</f>
        <v>4392.21423214666</v>
      </c>
      <c r="S48" s="158" t="n">
        <f aca="false">[2]kekka2!G47</f>
        <v>4644.26138914894</v>
      </c>
      <c r="T48" s="159" t="n">
        <f aca="false">[2]kekka2!H47</f>
        <v>252.04715700228</v>
      </c>
      <c r="U48" s="160" t="n">
        <f aca="false">[3]kekka2!F47</f>
        <v>7898.30638385255</v>
      </c>
      <c r="V48" s="158" t="n">
        <f aca="false">[3]kekka2!G47</f>
        <v>8297.98380042845</v>
      </c>
      <c r="W48" s="159" t="n">
        <f aca="false">[3]kekka2!H47</f>
        <v>399.677416575902</v>
      </c>
      <c r="X48" s="160" t="n">
        <f aca="false">[4]kekka2!F47</f>
        <v>1639.19002446204</v>
      </c>
      <c r="Y48" s="158" t="n">
        <f aca="false">[4]kekka2!G47</f>
        <v>2526.13760707868</v>
      </c>
      <c r="Z48" s="161" t="n">
        <f aca="false">[4]kekka2!H47</f>
        <v>886.947582616648</v>
      </c>
      <c r="AA48" s="157" t="n">
        <f aca="false">[1]kekka2!I47</f>
        <v>4199.58791902878</v>
      </c>
      <c r="AB48" s="158" t="n">
        <f aca="false">[1]kekka2!J47</f>
        <v>4378.17077020202</v>
      </c>
      <c r="AC48" s="159" t="n">
        <f aca="false">[1]kekka2!K47</f>
        <v>178.582851173234</v>
      </c>
      <c r="AD48" s="160" t="n">
        <f aca="false">[2]kekka2!I47</f>
        <v>8416.09955693819</v>
      </c>
      <c r="AE48" s="158" t="n">
        <f aca="false">[2]kekka2!J47</f>
        <v>9130.19568548599</v>
      </c>
      <c r="AF48" s="159" t="n">
        <f aca="false">[2]kekka2!K47</f>
        <v>714.096128547797</v>
      </c>
      <c r="AG48" s="160" t="n">
        <f aca="false">[3]kekka2!I47</f>
        <v>12467.7843883567</v>
      </c>
      <c r="AH48" s="158" t="n">
        <f aca="false">[3]kekka2!J47</f>
        <v>13191.6665545273</v>
      </c>
      <c r="AI48" s="159" t="n">
        <f aca="false">[3]kekka2!K47</f>
        <v>723.882166170542</v>
      </c>
      <c r="AJ48" s="160" t="n">
        <f aca="false">[4]kekka2!I47</f>
        <v>625.495919390612</v>
      </c>
      <c r="AK48" s="158" t="n">
        <f aca="false">[4]kekka2!J47</f>
        <v>688.94662011237</v>
      </c>
      <c r="AL48" s="161" t="n">
        <f aca="false">[4]kekka2!K47</f>
        <v>63.4507007217583</v>
      </c>
      <c r="AN48" s="157" t="n">
        <f aca="false">[1]kekka2!M47</f>
        <v>10883.667739899</v>
      </c>
      <c r="AO48" s="158" t="n">
        <f aca="false">[1]kekka2!N47</f>
        <v>10885.1008522727</v>
      </c>
      <c r="AP48" s="159" t="n">
        <f aca="false">[1]kekka2!O47</f>
        <v>1.43311237373746</v>
      </c>
      <c r="AQ48" s="160" t="n">
        <f aca="false">[2]kekka2!M47</f>
        <v>1325.52183431082</v>
      </c>
      <c r="AR48" s="158" t="n">
        <f aca="false">[2]kekka2!N47</f>
        <v>1429.1194277246</v>
      </c>
      <c r="AS48" s="159" t="n">
        <f aca="false">[2]kekka2!O47</f>
        <v>103.597593413776</v>
      </c>
      <c r="AT48" s="160" t="n">
        <f aca="false">[3]kekka2!M47</f>
        <v>1052.09797327797</v>
      </c>
      <c r="AU48" s="158" t="n">
        <f aca="false">[3]kekka2!N47</f>
        <v>1069.16143928509</v>
      </c>
      <c r="AV48" s="159" t="n">
        <f aca="false">[3]kekka2!O47</f>
        <v>17.0634660071248</v>
      </c>
      <c r="AW48" s="160" t="n">
        <f aca="false">[4]kekka2!M47</f>
        <v>1707.56900725179</v>
      </c>
      <c r="AX48" s="158" t="n">
        <f aca="false">[4]kekka2!N47</f>
        <v>5898.1383141304</v>
      </c>
      <c r="AY48" s="161" t="n">
        <f aca="false">[4]kekka2!O47</f>
        <v>4190.56930687861</v>
      </c>
      <c r="AZ48" s="152" t="n">
        <f aca="false">[1]kekka2!P47</f>
        <v>1712.57939763371</v>
      </c>
      <c r="BA48" s="153" t="n">
        <f aca="false">[1]kekka2!Q47</f>
        <v>1797.40767045455</v>
      </c>
      <c r="BB48" s="154" t="n">
        <f aca="false">[1]kekka2!R47</f>
        <v>84.8282728208394</v>
      </c>
      <c r="BC48" s="160" t="n">
        <f aca="false">[2]kekka2!P47</f>
        <v>1044.93201740312</v>
      </c>
      <c r="BD48" s="158" t="n">
        <f aca="false">[2]kekka2!Q47</f>
        <v>1296.52071793572</v>
      </c>
      <c r="BE48" s="159" t="n">
        <f aca="false">[2]kekka2!R47</f>
        <v>251.588700532596</v>
      </c>
      <c r="BF48" s="160" t="n">
        <f aca="false">[3]kekka2!P47</f>
        <v>1916.83903520846</v>
      </c>
      <c r="BG48" s="158" t="n">
        <f aca="false">[3]kekka2!Q47</f>
        <v>2316.51645178437</v>
      </c>
      <c r="BH48" s="159" t="n">
        <f aca="false">[3]kekka2!R47</f>
        <v>399.677416575902</v>
      </c>
      <c r="BI48" s="160" t="n">
        <f aca="false">[4]kekka2!P47</f>
        <v>428.450206868855</v>
      </c>
      <c r="BJ48" s="158" t="n">
        <f aca="false">[4]kekka2!Q47</f>
        <v>705.212189732982</v>
      </c>
      <c r="BK48" s="161" t="n">
        <f aca="false">[4]kekka2!R47</f>
        <v>276.761982864128</v>
      </c>
      <c r="BL48" s="157" t="n">
        <f aca="false">[1]kekka2!S47</f>
        <v>1043.65436473586</v>
      </c>
      <c r="BM48" s="158" t="n">
        <f aca="false">[1]kekka2!T47</f>
        <v>1222.23721590909</v>
      </c>
      <c r="BN48" s="159" t="n">
        <f aca="false">[1]kekka2!U47</f>
        <v>178.582851173233</v>
      </c>
      <c r="BO48" s="160" t="n">
        <f aca="false">[2]kekka2!S47</f>
        <v>1834.74573739401</v>
      </c>
      <c r="BP48" s="158" t="n">
        <f aca="false">[2]kekka2!T47</f>
        <v>2548.8418659418</v>
      </c>
      <c r="BQ48" s="159" t="n">
        <f aca="false">[2]kekka2!U47</f>
        <v>714.096128547797</v>
      </c>
      <c r="BR48" s="160" t="n">
        <f aca="false">[3]kekka2!S47</f>
        <v>2958.78501358922</v>
      </c>
      <c r="BS48" s="158" t="n">
        <f aca="false">[3]kekka2!T47</f>
        <v>3682.66717975976</v>
      </c>
      <c r="BT48" s="159" t="n">
        <f aca="false">[3]kekka2!U47</f>
        <v>723.882166170538</v>
      </c>
      <c r="BU48" s="160" t="n">
        <f aca="false">[4]kekka2!S47</f>
        <v>128.879896478147</v>
      </c>
      <c r="BV48" s="158" t="n">
        <f aca="false">[4]kekka2!T47</f>
        <v>192.330597199905</v>
      </c>
      <c r="BW48" s="161" t="n">
        <f aca="false">[4]kekka2!U47</f>
        <v>63.4507007217582</v>
      </c>
      <c r="BX48" s="157" t="n">
        <f aca="false">[1]kekka2!V47</f>
        <v>28106.3729482323</v>
      </c>
      <c r="BY48" s="158" t="n">
        <f aca="false">[1]kekka2!W47</f>
        <v>28106.3729482323</v>
      </c>
      <c r="BZ48" s="159" t="n">
        <f aca="false">[1]kekka2!X47</f>
        <v>0</v>
      </c>
      <c r="CA48" s="160" t="n">
        <f aca="false">[2]kekka2!V47</f>
        <v>2546.86849990187</v>
      </c>
      <c r="CB48" s="158" t="n">
        <f aca="false">[2]kekka2!W47</f>
        <v>3690.12323986003</v>
      </c>
      <c r="CC48" s="159" t="n">
        <f aca="false">[2]kekka2!X47</f>
        <v>1143.25473995816</v>
      </c>
      <c r="CD48" s="160" t="n">
        <f aca="false">[3]kekka2!V47</f>
        <v>1902.29318646119</v>
      </c>
      <c r="CE48" s="158" t="n">
        <f aca="false">[3]kekka2!W47</f>
        <v>2760.67723783573</v>
      </c>
      <c r="CF48" s="159" t="n">
        <f aca="false">[3]kekka2!X47</f>
        <v>858.384051374542</v>
      </c>
      <c r="CG48" s="160" t="n">
        <f aca="false">[4]kekka2!V47</f>
        <v>8.97685370149158</v>
      </c>
      <c r="CH48" s="158" t="n">
        <f aca="false">[4]kekka2!W47</f>
        <v>15229.5580359822</v>
      </c>
      <c r="CI48" s="161" t="n">
        <f aca="false">[4]kekka2!X47</f>
        <v>15220.5811822807</v>
      </c>
      <c r="CJ48" s="152" t="n">
        <f aca="false">[1]kekka2!Y47</f>
        <v>4641.07875631313</v>
      </c>
      <c r="CK48" s="153" t="n">
        <f aca="false">[1]kekka2!Z47</f>
        <v>4641.07875631313</v>
      </c>
      <c r="CL48" s="154" t="n">
        <f aca="false">[1]kekka2!AA47</f>
        <v>0</v>
      </c>
      <c r="CM48" s="160" t="n">
        <f aca="false">[2]kekka2!Y47</f>
        <v>3347.28221474354</v>
      </c>
      <c r="CN48" s="158" t="n">
        <f aca="false">[2]kekka2!Z47</f>
        <v>3347.74067121322</v>
      </c>
      <c r="CO48" s="159" t="n">
        <f aca="false">[2]kekka2!AA47</f>
        <v>0.458456469683824</v>
      </c>
      <c r="CP48" s="160" t="n">
        <f aca="false">[3]kekka2!Y47</f>
        <v>5981.46734864409</v>
      </c>
      <c r="CQ48" s="158" t="n">
        <f aca="false">[3]kekka2!Z47</f>
        <v>5981.46734864409</v>
      </c>
      <c r="CR48" s="159" t="n">
        <f aca="false">[3]kekka2!AA47</f>
        <v>0</v>
      </c>
      <c r="CS48" s="160" t="n">
        <f aca="false">[4]kekka2!Y47</f>
        <v>1210.73981759318</v>
      </c>
      <c r="CT48" s="158" t="n">
        <f aca="false">[4]kekka2!Z47</f>
        <v>1820.9254173457</v>
      </c>
      <c r="CU48" s="161" t="n">
        <f aca="false">[4]kekka2!AA47</f>
        <v>610.185599752521</v>
      </c>
      <c r="CV48" s="157" t="n">
        <f aca="false">[1]kekka2!AB47</f>
        <v>3155.93355429293</v>
      </c>
      <c r="CW48" s="158" t="n">
        <f aca="false">[1]kekka2!AC47</f>
        <v>3155.93355429293</v>
      </c>
      <c r="CX48" s="159" t="n">
        <f aca="false">[1]kekka2!AD47</f>
        <v>0</v>
      </c>
      <c r="CY48" s="160" t="n">
        <f aca="false">[2]kekka2!AB47</f>
        <v>6581.35381954418</v>
      </c>
      <c r="CZ48" s="158" t="n">
        <f aca="false">[2]kekka2!AC47</f>
        <v>6581.35381954418</v>
      </c>
      <c r="DA48" s="159" t="n">
        <f aca="false">[2]kekka2!AD47</f>
        <v>0</v>
      </c>
      <c r="DB48" s="160" t="n">
        <f aca="false">[3]kekka2!AB47</f>
        <v>9508.99937476753</v>
      </c>
      <c r="DC48" s="158" t="n">
        <f aca="false">[3]kekka2!AC47</f>
        <v>9508.99937476753</v>
      </c>
      <c r="DD48" s="159" t="n">
        <f aca="false">[3]kekka2!AD47</f>
        <v>0</v>
      </c>
      <c r="DE48" s="160" t="n">
        <f aca="false">[4]kekka2!AB47</f>
        <v>496.616022912465</v>
      </c>
      <c r="DF48" s="158" t="n">
        <f aca="false">[4]kekka2!AC47</f>
        <v>496.616022912465</v>
      </c>
      <c r="DG48" s="161" t="n">
        <f aca="false">[4]kekka2!AD47</f>
        <v>0</v>
      </c>
      <c r="DH48" s="157" t="n">
        <f aca="false">[1]kekka2!AE47</f>
        <v>0</v>
      </c>
      <c r="DI48" s="158" t="n">
        <f aca="false">[1]kekka2!AF47</f>
        <v>0</v>
      </c>
      <c r="DJ48" s="159" t="n">
        <f aca="false">[1]kekka2!AG47</f>
        <v>0</v>
      </c>
      <c r="DK48" s="160" t="n">
        <f aca="false">[2]kekka2!AE47</f>
        <v>0</v>
      </c>
      <c r="DL48" s="158" t="n">
        <f aca="false">[2]kekka2!AF47</f>
        <v>0</v>
      </c>
      <c r="DM48" s="159" t="n">
        <f aca="false">[2]kekka2!AG47</f>
        <v>0</v>
      </c>
      <c r="DN48" s="160" t="n">
        <f aca="false">[3]kekka2!AE47</f>
        <v>0</v>
      </c>
      <c r="DO48" s="158" t="n">
        <f aca="false">[3]kekka2!AF47</f>
        <v>0</v>
      </c>
      <c r="DP48" s="159" t="n">
        <f aca="false">[3]kekka2!AG47</f>
        <v>0</v>
      </c>
      <c r="DQ48" s="160" t="n">
        <f aca="false">[4]kekka2!AE47</f>
        <v>0</v>
      </c>
      <c r="DR48" s="158" t="n">
        <f aca="false">[4]kekka2!AF47</f>
        <v>0</v>
      </c>
      <c r="DS48" s="161" t="n">
        <f aca="false">[4]kekka2!AG47</f>
        <v>0</v>
      </c>
      <c r="DT48" s="152" t="n">
        <f aca="false">[1]kekka2!AH47</f>
        <v>0</v>
      </c>
      <c r="DU48" s="153" t="n">
        <f aca="false">[1]kekka2!AI47</f>
        <v>0</v>
      </c>
      <c r="DV48" s="154" t="n">
        <f aca="false">[1]kekka2!AJ47</f>
        <v>0</v>
      </c>
      <c r="DW48" s="160" t="n">
        <f aca="false">[2]kekka2!AH47</f>
        <v>0</v>
      </c>
      <c r="DX48" s="158" t="n">
        <f aca="false">[2]kekka2!AI47</f>
        <v>0</v>
      </c>
      <c r="DY48" s="159" t="n">
        <f aca="false">[2]kekka2!AJ47</f>
        <v>0</v>
      </c>
      <c r="DZ48" s="160" t="n">
        <f aca="false">[3]kekka2!AH47</f>
        <v>0</v>
      </c>
      <c r="EA48" s="158" t="n">
        <f aca="false">[3]kekka2!AI47</f>
        <v>0</v>
      </c>
      <c r="EB48" s="159" t="n">
        <f aca="false">[3]kekka2!AJ47</f>
        <v>0</v>
      </c>
      <c r="EC48" s="160" t="n">
        <f aca="false">[4]kekka2!AH47</f>
        <v>0</v>
      </c>
      <c r="ED48" s="158" t="n">
        <f aca="false">[4]kekka2!AI47</f>
        <v>0</v>
      </c>
      <c r="EE48" s="161" t="n">
        <f aca="false">[4]kekka2!AJ47</f>
        <v>0</v>
      </c>
      <c r="EF48" s="157" t="n">
        <f aca="false">[1]kekka2!AK47</f>
        <v>0</v>
      </c>
      <c r="EG48" s="158" t="n">
        <f aca="false">[1]kekka2!AL47</f>
        <v>0</v>
      </c>
      <c r="EH48" s="159" t="n">
        <f aca="false">[1]kekka2!AM47</f>
        <v>0</v>
      </c>
      <c r="EI48" s="160" t="n">
        <f aca="false">[2]kekka2!AK47</f>
        <v>0</v>
      </c>
      <c r="EJ48" s="158" t="n">
        <f aca="false">[2]kekka2!AL47</f>
        <v>0</v>
      </c>
      <c r="EK48" s="159" t="n">
        <f aca="false">[2]kekka2!AM47</f>
        <v>0</v>
      </c>
      <c r="EL48" s="160" t="n">
        <f aca="false">[3]kekka2!AK47</f>
        <v>0</v>
      </c>
      <c r="EM48" s="158" t="n">
        <f aca="false">[3]kekka2!AL47</f>
        <v>0</v>
      </c>
      <c r="EN48" s="159" t="n">
        <f aca="false">[3]kekka2!AM47</f>
        <v>0</v>
      </c>
      <c r="EO48" s="160" t="n">
        <f aca="false">[4]kekka2!AK47</f>
        <v>0</v>
      </c>
      <c r="EP48" s="158" t="n">
        <f aca="false">[4]kekka2!AL47</f>
        <v>0</v>
      </c>
      <c r="EQ48" s="161" t="n">
        <f aca="false">[4]kekka2!AM47</f>
        <v>0</v>
      </c>
    </row>
    <row r="49" customFormat="false" ht="15" hidden="false" customHeight="true" outlineLevel="0" collapsed="false">
      <c r="A49" s="33" t="n">
        <v>43</v>
      </c>
      <c r="B49" s="18" t="s">
        <v>47</v>
      </c>
      <c r="C49" s="157" t="n">
        <f aca="false">[1]kekka2!C48</f>
        <v>45926.3182485292</v>
      </c>
      <c r="D49" s="158" t="n">
        <f aca="false">[1]kekka2!D48</f>
        <v>45953.622230567</v>
      </c>
      <c r="E49" s="159" t="n">
        <f aca="false">[1]kekka2!E48</f>
        <v>27.3039820378035</v>
      </c>
      <c r="F49" s="160" t="n">
        <f aca="false">[2]kekka2!C48</f>
        <v>4899.53375567868</v>
      </c>
      <c r="G49" s="158" t="n">
        <f aca="false">[2]kekka2!D48</f>
        <v>7132.53652105824</v>
      </c>
      <c r="H49" s="159" t="n">
        <f aca="false">[2]kekka2!E48</f>
        <v>2233.00276537956</v>
      </c>
      <c r="I49" s="160" t="n">
        <f aca="false">[3]kekka2!C48</f>
        <v>6865.26817841133</v>
      </c>
      <c r="J49" s="158" t="n">
        <f aca="false">[3]kekka2!D48</f>
        <v>9551.58773529919</v>
      </c>
      <c r="K49" s="159" t="n">
        <f aca="false">[3]kekka2!E48</f>
        <v>2686.31955688786</v>
      </c>
      <c r="L49" s="160" t="n">
        <f aca="false">[4]kekka2!C48</f>
        <v>2029.78383705929</v>
      </c>
      <c r="M49" s="158" t="n">
        <f aca="false">[4]kekka2!D48</f>
        <v>28432.1432634784</v>
      </c>
      <c r="N49" s="161" t="n">
        <f aca="false">[4]kekka2!E48</f>
        <v>26402.3594264192</v>
      </c>
      <c r="O49" s="152" t="n">
        <f aca="false">[1]kekka2!F48</f>
        <v>5551.68145003733</v>
      </c>
      <c r="P49" s="153" t="n">
        <f aca="false">[1]kekka2!G48</f>
        <v>5646.84340968832</v>
      </c>
      <c r="Q49" s="154" t="n">
        <f aca="false">[1]kekka2!H48</f>
        <v>95.1619596509936</v>
      </c>
      <c r="R49" s="160" t="n">
        <f aca="false">[2]kekka2!F48</f>
        <v>4407.94803155209</v>
      </c>
      <c r="S49" s="158" t="n">
        <f aca="false">[2]kekka2!G48</f>
        <v>5536.44443242982</v>
      </c>
      <c r="T49" s="159" t="n">
        <f aca="false">[2]kekka2!H48</f>
        <v>1128.49640087774</v>
      </c>
      <c r="U49" s="160" t="n">
        <f aca="false">[3]kekka2!F48</f>
        <v>9125.00365337357</v>
      </c>
      <c r="V49" s="158" t="n">
        <f aca="false">[3]kekka2!G48</f>
        <v>10154.8459080549</v>
      </c>
      <c r="W49" s="159" t="n">
        <f aca="false">[3]kekka2!H48</f>
        <v>1029.84225468136</v>
      </c>
      <c r="X49" s="160" t="n">
        <f aca="false">[4]kekka2!F48</f>
        <v>1483.78857571613</v>
      </c>
      <c r="Y49" s="158" t="n">
        <f aca="false">[4]kekka2!G48</f>
        <v>4557.82449261869</v>
      </c>
      <c r="Z49" s="161" t="n">
        <f aca="false">[4]kekka2!H48</f>
        <v>3074.03591690256</v>
      </c>
      <c r="AA49" s="157" t="n">
        <f aca="false">[1]kekka2!I48</f>
        <v>2870.83101967354</v>
      </c>
      <c r="AB49" s="158" t="n">
        <f aca="false">[1]kekka2!J48</f>
        <v>2969.460758543</v>
      </c>
      <c r="AC49" s="159" t="n">
        <f aca="false">[1]kekka2!K48</f>
        <v>98.6297388694575</v>
      </c>
      <c r="AD49" s="160" t="n">
        <f aca="false">[2]kekka2!I48</f>
        <v>6528.61405389425</v>
      </c>
      <c r="AE49" s="158" t="n">
        <f aca="false">[2]kekka2!J48</f>
        <v>8329.60558752956</v>
      </c>
      <c r="AF49" s="159" t="n">
        <f aca="false">[2]kekka2!K48</f>
        <v>1800.99153363531</v>
      </c>
      <c r="AG49" s="160" t="n">
        <f aca="false">[3]kekka2!I48</f>
        <v>12829.4347894691</v>
      </c>
      <c r="AH49" s="158" t="n">
        <f aca="false">[3]kekka2!J48</f>
        <v>14578.7391749304</v>
      </c>
      <c r="AI49" s="159" t="n">
        <f aca="false">[3]kekka2!K48</f>
        <v>1749.30438546126</v>
      </c>
      <c r="AJ49" s="160" t="n">
        <f aca="false">[4]kekka2!I48</f>
        <v>2274.42138178029</v>
      </c>
      <c r="AK49" s="158" t="n">
        <f aca="false">[4]kekka2!J48</f>
        <v>4232.26560028877</v>
      </c>
      <c r="AL49" s="161" t="n">
        <f aca="false">[4]kekka2!K48</f>
        <v>1957.84421850848</v>
      </c>
      <c r="AN49" s="157" t="n">
        <f aca="false">[1]kekka2!M48</f>
        <v>16538.4466751158</v>
      </c>
      <c r="AO49" s="158" t="n">
        <f aca="false">[1]kekka2!N48</f>
        <v>16556.8076104644</v>
      </c>
      <c r="AP49" s="159" t="n">
        <f aca="false">[1]kekka2!O48</f>
        <v>18.3609353486063</v>
      </c>
      <c r="AQ49" s="160" t="n">
        <f aca="false">[2]kekka2!M48</f>
        <v>2383.18907966896</v>
      </c>
      <c r="AR49" s="158" t="n">
        <f aca="false">[2]kekka2!N48</f>
        <v>2569.80906447938</v>
      </c>
      <c r="AS49" s="159" t="n">
        <f aca="false">[2]kekka2!O48</f>
        <v>186.619984810419</v>
      </c>
      <c r="AT49" s="160" t="n">
        <f aca="false">[3]kekka2!M48</f>
        <v>3282.45352905295</v>
      </c>
      <c r="AU49" s="158" t="n">
        <f aca="false">[3]kekka2!N48</f>
        <v>3441.37834694187</v>
      </c>
      <c r="AV49" s="159" t="n">
        <f aca="false">[3]kekka2!O48</f>
        <v>158.924817888924</v>
      </c>
      <c r="AW49" s="160" t="n">
        <f aca="false">[4]kekka2!M48</f>
        <v>2023.17788151756</v>
      </c>
      <c r="AX49" s="158" t="n">
        <f aca="false">[4]kekka2!N48</f>
        <v>10243.9264440279</v>
      </c>
      <c r="AY49" s="161" t="n">
        <f aca="false">[4]kekka2!O48</f>
        <v>8220.74856251034</v>
      </c>
      <c r="AZ49" s="152" t="n">
        <f aca="false">[1]kekka2!P48</f>
        <v>1941.04520019379</v>
      </c>
      <c r="BA49" s="153" t="n">
        <f aca="false">[1]kekka2!Q48</f>
        <v>2034.52296908249</v>
      </c>
      <c r="BB49" s="154" t="n">
        <f aca="false">[1]kekka2!R48</f>
        <v>93.4777688886957</v>
      </c>
      <c r="BC49" s="160" t="n">
        <f aca="false">[2]kekka2!P48</f>
        <v>1378.05745294355</v>
      </c>
      <c r="BD49" s="158" t="n">
        <f aca="false">[2]kekka2!Q48</f>
        <v>1994.74689620427</v>
      </c>
      <c r="BE49" s="159" t="n">
        <f aca="false">[2]kekka2!R48</f>
        <v>616.689443260725</v>
      </c>
      <c r="BF49" s="160" t="n">
        <f aca="false">[3]kekka2!P48</f>
        <v>3380.99992554678</v>
      </c>
      <c r="BG49" s="158" t="n">
        <f aca="false">[3]kekka2!Q48</f>
        <v>3658.72855832767</v>
      </c>
      <c r="BH49" s="159" t="n">
        <f aca="false">[3]kekka2!R48</f>
        <v>277.72863278089</v>
      </c>
      <c r="BI49" s="160" t="n">
        <f aca="false">[4]kekka2!P48</f>
        <v>652.296429313926</v>
      </c>
      <c r="BJ49" s="158" t="n">
        <f aca="false">[4]kekka2!Q48</f>
        <v>1642.15614751592</v>
      </c>
      <c r="BK49" s="161" t="n">
        <f aca="false">[4]kekka2!R48</f>
        <v>989.859718201998</v>
      </c>
      <c r="BL49" s="157" t="n">
        <f aca="false">[1]kekka2!S48</f>
        <v>971.248719010127</v>
      </c>
      <c r="BM49" s="158" t="n">
        <f aca="false">[1]kekka2!T48</f>
        <v>1069.87845787959</v>
      </c>
      <c r="BN49" s="159" t="n">
        <f aca="false">[1]kekka2!U48</f>
        <v>98.6297388694577</v>
      </c>
      <c r="BO49" s="160" t="n">
        <f aca="false">[2]kekka2!S48</f>
        <v>1857.70102359558</v>
      </c>
      <c r="BP49" s="158" t="n">
        <f aca="false">[2]kekka2!T48</f>
        <v>3001.10569068571</v>
      </c>
      <c r="BQ49" s="159" t="n">
        <f aca="false">[2]kekka2!U48</f>
        <v>1143.40466709012</v>
      </c>
      <c r="BR49" s="160" t="n">
        <f aca="false">[3]kekka2!S48</f>
        <v>4592.88312854334</v>
      </c>
      <c r="BS49" s="158" t="n">
        <f aca="false">[3]kekka2!T48</f>
        <v>5252.63010849022</v>
      </c>
      <c r="BT49" s="159" t="n">
        <f aca="false">[3]kekka2!U48</f>
        <v>659.74697994688</v>
      </c>
      <c r="BU49" s="160" t="n">
        <f aca="false">[4]kekka2!S48</f>
        <v>555.156698820915</v>
      </c>
      <c r="BV49" s="158" t="n">
        <f aca="false">[4]kekka2!T48</f>
        <v>1524.85927983621</v>
      </c>
      <c r="BW49" s="161" t="n">
        <f aca="false">[4]kekka2!U48</f>
        <v>969.702581015297</v>
      </c>
      <c r="BX49" s="157" t="n">
        <f aca="false">[1]kekka2!V48</f>
        <v>29387.8715734134</v>
      </c>
      <c r="BY49" s="158" t="n">
        <f aca="false">[1]kekka2!W48</f>
        <v>29396.8146201026</v>
      </c>
      <c r="BZ49" s="159" t="n">
        <f aca="false">[1]kekka2!X48</f>
        <v>8.94304668920086</v>
      </c>
      <c r="CA49" s="160" t="n">
        <f aca="false">[2]kekka2!V48</f>
        <v>2516.34467600972</v>
      </c>
      <c r="CB49" s="158" t="n">
        <f aca="false">[2]kekka2!W48</f>
        <v>4562.72745657886</v>
      </c>
      <c r="CC49" s="159" t="n">
        <f aca="false">[2]kekka2!X48</f>
        <v>2046.38278056914</v>
      </c>
      <c r="CD49" s="160" t="n">
        <f aca="false">[3]kekka2!V48</f>
        <v>3582.81464935838</v>
      </c>
      <c r="CE49" s="158" t="n">
        <f aca="false">[3]kekka2!W48</f>
        <v>6110.20938835732</v>
      </c>
      <c r="CF49" s="159" t="n">
        <f aca="false">[3]kekka2!X48</f>
        <v>2527.39473899894</v>
      </c>
      <c r="CG49" s="160" t="n">
        <f aca="false">[4]kekka2!V48</f>
        <v>6.60595554172807</v>
      </c>
      <c r="CH49" s="158" t="n">
        <f aca="false">[4]kekka2!W48</f>
        <v>18188.2168194506</v>
      </c>
      <c r="CI49" s="161" t="n">
        <f aca="false">[4]kekka2!X48</f>
        <v>18181.6108639088</v>
      </c>
      <c r="CJ49" s="152" t="n">
        <f aca="false">[1]kekka2!Y48</f>
        <v>3610.63624984353</v>
      </c>
      <c r="CK49" s="153" t="n">
        <f aca="false">[1]kekka2!Z48</f>
        <v>3612.32044060583</v>
      </c>
      <c r="CL49" s="154" t="n">
        <f aca="false">[1]kekka2!AA48</f>
        <v>1.68419076229839</v>
      </c>
      <c r="CM49" s="160" t="n">
        <f aca="false">[2]kekka2!Y48</f>
        <v>3029.89057860854</v>
      </c>
      <c r="CN49" s="158" t="n">
        <f aca="false">[2]kekka2!Z48</f>
        <v>3541.69753622555</v>
      </c>
      <c r="CO49" s="159" t="n">
        <f aca="false">[2]kekka2!AA48</f>
        <v>511.806957617011</v>
      </c>
      <c r="CP49" s="160" t="n">
        <f aca="false">[3]kekka2!Y48</f>
        <v>5744.00372782679</v>
      </c>
      <c r="CQ49" s="158" t="n">
        <f aca="false">[3]kekka2!Z48</f>
        <v>6496.11734972726</v>
      </c>
      <c r="CR49" s="159" t="n">
        <f aca="false">[3]kekka2!AA48</f>
        <v>752.113621900469</v>
      </c>
      <c r="CS49" s="160" t="n">
        <f aca="false">[4]kekka2!Y48</f>
        <v>831.492146402204</v>
      </c>
      <c r="CT49" s="158" t="n">
        <f aca="false">[4]kekka2!Z48</f>
        <v>2915.66834510276</v>
      </c>
      <c r="CU49" s="161" t="n">
        <f aca="false">[4]kekka2!AA48</f>
        <v>2084.17619870056</v>
      </c>
      <c r="CV49" s="157" t="n">
        <f aca="false">[1]kekka2!AB48</f>
        <v>1899.58230066341</v>
      </c>
      <c r="CW49" s="158" t="n">
        <f aca="false">[1]kekka2!AC48</f>
        <v>1899.58230066341</v>
      </c>
      <c r="CX49" s="159" t="n">
        <f aca="false">[1]kekka2!AD48</f>
        <v>0</v>
      </c>
      <c r="CY49" s="160" t="n">
        <f aca="false">[2]kekka2!AB48</f>
        <v>4670.91303029866</v>
      </c>
      <c r="CZ49" s="158" t="n">
        <f aca="false">[2]kekka2!AC48</f>
        <v>5328.49989684384</v>
      </c>
      <c r="DA49" s="159" t="n">
        <f aca="false">[2]kekka2!AD48</f>
        <v>657.586866545182</v>
      </c>
      <c r="DB49" s="160" t="n">
        <f aca="false">[3]kekka2!AB48</f>
        <v>8236.55166092575</v>
      </c>
      <c r="DC49" s="158" t="n">
        <f aca="false">[3]kekka2!AC48</f>
        <v>9326.10906644012</v>
      </c>
      <c r="DD49" s="159" t="n">
        <f aca="false">[3]kekka2!AD48</f>
        <v>1089.55740551437</v>
      </c>
      <c r="DE49" s="160" t="n">
        <f aca="false">[4]kekka2!AB48</f>
        <v>1719.26468295938</v>
      </c>
      <c r="DF49" s="158" t="n">
        <f aca="false">[4]kekka2!AC48</f>
        <v>2707.40632045256</v>
      </c>
      <c r="DG49" s="161" t="n">
        <f aca="false">[4]kekka2!AD48</f>
        <v>988.141637493184</v>
      </c>
      <c r="DH49" s="157" t="n">
        <f aca="false">[1]kekka2!AE48</f>
        <v>0</v>
      </c>
      <c r="DI49" s="158" t="n">
        <f aca="false">[1]kekka2!AF48</f>
        <v>0</v>
      </c>
      <c r="DJ49" s="159" t="n">
        <f aca="false">[1]kekka2!AG48</f>
        <v>0</v>
      </c>
      <c r="DK49" s="160" t="n">
        <f aca="false">[2]kekka2!AE48</f>
        <v>0</v>
      </c>
      <c r="DL49" s="158" t="n">
        <f aca="false">[2]kekka2!AF48</f>
        <v>0</v>
      </c>
      <c r="DM49" s="159" t="n">
        <f aca="false">[2]kekka2!AG48</f>
        <v>0</v>
      </c>
      <c r="DN49" s="160" t="n">
        <f aca="false">[3]kekka2!AE48</f>
        <v>0</v>
      </c>
      <c r="DO49" s="158" t="n">
        <f aca="false">[3]kekka2!AF48</f>
        <v>0</v>
      </c>
      <c r="DP49" s="159" t="n">
        <f aca="false">[3]kekka2!AG48</f>
        <v>0</v>
      </c>
      <c r="DQ49" s="160" t="n">
        <f aca="false">[4]kekka2!AE48</f>
        <v>0</v>
      </c>
      <c r="DR49" s="158" t="n">
        <f aca="false">[4]kekka2!AF48</f>
        <v>0</v>
      </c>
      <c r="DS49" s="161" t="n">
        <f aca="false">[4]kekka2!AG48</f>
        <v>0</v>
      </c>
      <c r="DT49" s="152" t="n">
        <f aca="false">[1]kekka2!AH48</f>
        <v>0</v>
      </c>
      <c r="DU49" s="153" t="n">
        <f aca="false">[1]kekka2!AI48</f>
        <v>0</v>
      </c>
      <c r="DV49" s="154" t="n">
        <f aca="false">[1]kekka2!AJ48</f>
        <v>0</v>
      </c>
      <c r="DW49" s="160" t="n">
        <f aca="false">[2]kekka2!AH48</f>
        <v>0</v>
      </c>
      <c r="DX49" s="158" t="n">
        <f aca="false">[2]kekka2!AI48</f>
        <v>0</v>
      </c>
      <c r="DY49" s="159" t="n">
        <f aca="false">[2]kekka2!AJ48</f>
        <v>0</v>
      </c>
      <c r="DZ49" s="160" t="n">
        <f aca="false">[3]kekka2!AH48</f>
        <v>0</v>
      </c>
      <c r="EA49" s="158" t="n">
        <f aca="false">[3]kekka2!AI48</f>
        <v>0</v>
      </c>
      <c r="EB49" s="159" t="n">
        <f aca="false">[3]kekka2!AJ48</f>
        <v>0</v>
      </c>
      <c r="EC49" s="160" t="n">
        <f aca="false">[4]kekka2!AH48</f>
        <v>0</v>
      </c>
      <c r="ED49" s="158" t="n">
        <f aca="false">[4]kekka2!AI48</f>
        <v>0</v>
      </c>
      <c r="EE49" s="161" t="n">
        <f aca="false">[4]kekka2!AJ48</f>
        <v>0</v>
      </c>
      <c r="EF49" s="157" t="n">
        <f aca="false">[1]kekka2!AK48</f>
        <v>0</v>
      </c>
      <c r="EG49" s="158" t="n">
        <f aca="false">[1]kekka2!AL48</f>
        <v>0</v>
      </c>
      <c r="EH49" s="159" t="n">
        <f aca="false">[1]kekka2!AM48</f>
        <v>0</v>
      </c>
      <c r="EI49" s="160" t="n">
        <f aca="false">[2]kekka2!AK48</f>
        <v>0</v>
      </c>
      <c r="EJ49" s="158" t="n">
        <f aca="false">[2]kekka2!AL48</f>
        <v>0</v>
      </c>
      <c r="EK49" s="159" t="n">
        <f aca="false">[2]kekka2!AM48</f>
        <v>0</v>
      </c>
      <c r="EL49" s="160" t="n">
        <f aca="false">[3]kekka2!AK48</f>
        <v>0</v>
      </c>
      <c r="EM49" s="158" t="n">
        <f aca="false">[3]kekka2!AL48</f>
        <v>0</v>
      </c>
      <c r="EN49" s="159" t="n">
        <f aca="false">[3]kekka2!AM48</f>
        <v>0</v>
      </c>
      <c r="EO49" s="160" t="n">
        <f aca="false">[4]kekka2!AK48</f>
        <v>0</v>
      </c>
      <c r="EP49" s="158" t="n">
        <f aca="false">[4]kekka2!AL48</f>
        <v>0</v>
      </c>
      <c r="EQ49" s="161" t="n">
        <f aca="false">[4]kekka2!AM48</f>
        <v>0</v>
      </c>
    </row>
    <row r="50" customFormat="false" ht="15" hidden="false" customHeight="true" outlineLevel="0" collapsed="false">
      <c r="A50" s="33" t="n">
        <v>44</v>
      </c>
      <c r="B50" s="18" t="s">
        <v>48</v>
      </c>
      <c r="C50" s="157" t="n">
        <f aca="false">[1]kekka2!C49</f>
        <v>29380.7000968992</v>
      </c>
      <c r="D50" s="158" t="n">
        <f aca="false">[1]kekka2!D49</f>
        <v>29452.9596899225</v>
      </c>
      <c r="E50" s="159" t="n">
        <f aca="false">[1]kekka2!E49</f>
        <v>72.2595930232565</v>
      </c>
      <c r="F50" s="160" t="n">
        <f aca="false">[2]kekka2!C49</f>
        <v>2668.21463177161</v>
      </c>
      <c r="G50" s="158" t="n">
        <f aca="false">[2]kekka2!D49</f>
        <v>4796.48895339766</v>
      </c>
      <c r="H50" s="159" t="n">
        <f aca="false">[2]kekka2!E49</f>
        <v>2128.27432162605</v>
      </c>
      <c r="I50" s="160" t="n">
        <f aca="false">[3]kekka2!C49</f>
        <v>4879.04433303728</v>
      </c>
      <c r="J50" s="158" t="n">
        <f aca="false">[3]kekka2!D49</f>
        <v>7855.80718675438</v>
      </c>
      <c r="K50" s="159" t="n">
        <f aca="false">[3]kekka2!E49</f>
        <v>2976.76285371711</v>
      </c>
      <c r="L50" s="160" t="n">
        <f aca="false">[4]kekka2!C49</f>
        <v>217.734135997096</v>
      </c>
      <c r="M50" s="158" t="n">
        <f aca="false">[4]kekka2!D49</f>
        <v>11957.6335925087</v>
      </c>
      <c r="N50" s="161" t="n">
        <f aca="false">[4]kekka2!E49</f>
        <v>11739.8994565116</v>
      </c>
      <c r="O50" s="152" t="n">
        <f aca="false">[1]kekka2!F49</f>
        <v>4687.99783337647</v>
      </c>
      <c r="P50" s="153" t="n">
        <f aca="false">[1]kekka2!G49</f>
        <v>4778.79147286822</v>
      </c>
      <c r="Q50" s="154" t="n">
        <f aca="false">[1]kekka2!H49</f>
        <v>90.7936394917479</v>
      </c>
      <c r="R50" s="160" t="n">
        <f aca="false">[2]kekka2!F49</f>
        <v>2690.89325991577</v>
      </c>
      <c r="S50" s="158" t="n">
        <f aca="false">[2]kekka2!G49</f>
        <v>4996.34265978923</v>
      </c>
      <c r="T50" s="159" t="n">
        <f aca="false">[2]kekka2!H49</f>
        <v>2305.44939987345</v>
      </c>
      <c r="U50" s="160" t="n">
        <f aca="false">[3]kekka2!F49</f>
        <v>4304.19221783549</v>
      </c>
      <c r="V50" s="158" t="n">
        <f aca="false">[3]kekka2!G49</f>
        <v>5438.63574467611</v>
      </c>
      <c r="W50" s="159" t="n">
        <f aca="false">[3]kekka2!H49</f>
        <v>1134.44352684063</v>
      </c>
      <c r="X50" s="160" t="n">
        <f aca="false">[4]kekka2!F49</f>
        <v>388.949443628397</v>
      </c>
      <c r="Y50" s="158" t="n">
        <f aca="false">[4]kekka2!G49</f>
        <v>2174.11519863795</v>
      </c>
      <c r="Z50" s="161" t="n">
        <f aca="false">[4]kekka2!H49</f>
        <v>1785.16575500955</v>
      </c>
      <c r="AA50" s="157" t="n">
        <f aca="false">[1]kekka2!I49</f>
        <v>4825.4612522613</v>
      </c>
      <c r="AB50" s="158" t="n">
        <f aca="false">[1]kekka2!J49</f>
        <v>4973.84418604651</v>
      </c>
      <c r="AC50" s="159" t="n">
        <f aca="false">[1]kekka2!K49</f>
        <v>148.38293378521</v>
      </c>
      <c r="AD50" s="160" t="n">
        <f aca="false">[2]kekka2!I49</f>
        <v>4570.72045999388</v>
      </c>
      <c r="AE50" s="158" t="n">
        <f aca="false">[2]kekka2!J49</f>
        <v>5795.7574853555</v>
      </c>
      <c r="AF50" s="159" t="n">
        <f aca="false">[2]kekka2!K49</f>
        <v>1225.03702536162</v>
      </c>
      <c r="AG50" s="160" t="n">
        <f aca="false">[3]kekka2!I49</f>
        <v>9385.28529446749</v>
      </c>
      <c r="AH50" s="158" t="n">
        <f aca="false">[3]kekka2!J49</f>
        <v>10877.2714893522</v>
      </c>
      <c r="AI50" s="159" t="n">
        <f aca="false">[3]kekka2!K49</f>
        <v>1491.98619488473</v>
      </c>
      <c r="AJ50" s="160" t="n">
        <f aca="false">[4]kekka2!I49</f>
        <v>1090.30573301767</v>
      </c>
      <c r="AK50" s="158" t="n">
        <f aca="false">[4]kekka2!J49</f>
        <v>1521.88063904656</v>
      </c>
      <c r="AL50" s="161" t="n">
        <f aca="false">[4]kekka2!K49</f>
        <v>431.574906028895</v>
      </c>
      <c r="AN50" s="157" t="n">
        <f aca="false">[1]kekka2!M49</f>
        <v>5120.98226744186</v>
      </c>
      <c r="AO50" s="158" t="n">
        <f aca="false">[1]kekka2!N49</f>
        <v>5176.49069767442</v>
      </c>
      <c r="AP50" s="159" t="n">
        <f aca="false">[1]kekka2!O49</f>
        <v>55.5084302325577</v>
      </c>
      <c r="AQ50" s="160" t="n">
        <f aca="false">[2]kekka2!M49</f>
        <v>722.514117851358</v>
      </c>
      <c r="AR50" s="158" t="n">
        <f aca="false">[2]kekka2!N49</f>
        <v>843.004598184965</v>
      </c>
      <c r="AS50" s="159" t="n">
        <f aca="false">[2]kekka2!O49</f>
        <v>120.490480333607</v>
      </c>
      <c r="AT50" s="160" t="n">
        <f aca="false">[3]kekka2!M49</f>
        <v>1246.33042882548</v>
      </c>
      <c r="AU50" s="158" t="n">
        <f aca="false">[3]kekka2!N49</f>
        <v>1380.69359592652</v>
      </c>
      <c r="AV50" s="159" t="n">
        <f aca="false">[3]kekka2!O49</f>
        <v>134.363167101043</v>
      </c>
      <c r="AW50" s="160" t="n">
        <f aca="false">[4]kekka2!M49</f>
        <v>217.734135997096</v>
      </c>
      <c r="AX50" s="158" t="n">
        <f aca="false">[4]kekka2!N49</f>
        <v>2101.60811373396</v>
      </c>
      <c r="AY50" s="161" t="n">
        <f aca="false">[4]kekka2!O49</f>
        <v>1883.87397773687</v>
      </c>
      <c r="AZ50" s="152" t="n">
        <f aca="false">[1]kekka2!P49</f>
        <v>749.100546554765</v>
      </c>
      <c r="BA50" s="153" t="n">
        <f aca="false">[1]kekka2!Q49</f>
        <v>839.894186046512</v>
      </c>
      <c r="BB50" s="154" t="n">
        <f aca="false">[1]kekka2!R49</f>
        <v>90.7936394917471</v>
      </c>
      <c r="BC50" s="160" t="n">
        <f aca="false">[2]kekka2!P49</f>
        <v>192.757175942443</v>
      </c>
      <c r="BD50" s="158" t="n">
        <f aca="false">[2]kekka2!Q49</f>
        <v>878.129789776005</v>
      </c>
      <c r="BE50" s="159" t="n">
        <f aca="false">[2]kekka2!R49</f>
        <v>685.372613833562</v>
      </c>
      <c r="BF50" s="160" t="n">
        <f aca="false">[3]kekka2!P49</f>
        <v>421.083636767284</v>
      </c>
      <c r="BG50" s="158" t="n">
        <f aca="false">[3]kekka2!Q49</f>
        <v>955.864797179899</v>
      </c>
      <c r="BH50" s="159" t="n">
        <f aca="false">[3]kekka2!R49</f>
        <v>534.781160412614</v>
      </c>
      <c r="BI50" s="160" t="n">
        <f aca="false">[4]kekka2!P49</f>
        <v>67.3274583677197</v>
      </c>
      <c r="BJ50" s="158" t="n">
        <f aca="false">[4]kekka2!Q49</f>
        <v>382.110566133448</v>
      </c>
      <c r="BK50" s="161" t="n">
        <f aca="false">[4]kekka2!R49</f>
        <v>314.783107765728</v>
      </c>
      <c r="BL50" s="157" t="n">
        <f aca="false">[1]kekka2!S49</f>
        <v>725.792647610139</v>
      </c>
      <c r="BM50" s="158" t="n">
        <f aca="false">[1]kekka2!T49</f>
        <v>874.175581395348</v>
      </c>
      <c r="BN50" s="159" t="n">
        <f aca="false">[1]kekka2!U49</f>
        <v>148.382933785209</v>
      </c>
      <c r="BO50" s="160" t="n">
        <f aca="false">[2]kekka2!S49</f>
        <v>210.87585060858</v>
      </c>
      <c r="BP50" s="158" t="n">
        <f aca="false">[2]kekka2!T49</f>
        <v>1018.63055614017</v>
      </c>
      <c r="BQ50" s="159" t="n">
        <f aca="false">[2]kekka2!U49</f>
        <v>807.754705531586</v>
      </c>
      <c r="BR50" s="160" t="n">
        <f aca="false">[3]kekka2!S49</f>
        <v>419.743399475068</v>
      </c>
      <c r="BS50" s="158" t="n">
        <f aca="false">[3]kekka2!T49</f>
        <v>1911.7295943598</v>
      </c>
      <c r="BT50" s="159" t="n">
        <f aca="false">[3]kekka2!U49</f>
        <v>1491.98619488473</v>
      </c>
      <c r="BU50" s="160" t="n">
        <f aca="false">[4]kekka2!S49</f>
        <v>51.8001876561468</v>
      </c>
      <c r="BV50" s="158" t="n">
        <f aca="false">[4]kekka2!T49</f>
        <v>267.477396293413</v>
      </c>
      <c r="BW50" s="161" t="n">
        <f aca="false">[4]kekka2!U49</f>
        <v>215.677208637266</v>
      </c>
      <c r="BX50" s="157" t="n">
        <f aca="false">[1]kekka2!V49</f>
        <v>24259.7178294574</v>
      </c>
      <c r="BY50" s="158" t="n">
        <f aca="false">[1]kekka2!W49</f>
        <v>24276.4689922481</v>
      </c>
      <c r="BZ50" s="159" t="n">
        <f aca="false">[1]kekka2!X49</f>
        <v>16.751162790697</v>
      </c>
      <c r="CA50" s="160" t="n">
        <f aca="false">[2]kekka2!V49</f>
        <v>1945.70051392025</v>
      </c>
      <c r="CB50" s="158" t="n">
        <f aca="false">[2]kekka2!W49</f>
        <v>3953.48435521269</v>
      </c>
      <c r="CC50" s="159" t="n">
        <f aca="false">[2]kekka2!X49</f>
        <v>2007.78384129244</v>
      </c>
      <c r="CD50" s="160" t="n">
        <f aca="false">[3]kekka2!V49</f>
        <v>3632.7139042118</v>
      </c>
      <c r="CE50" s="158" t="n">
        <f aca="false">[3]kekka2!W49</f>
        <v>6475.11359082786</v>
      </c>
      <c r="CF50" s="159" t="n">
        <f aca="false">[3]kekka2!X49</f>
        <v>2842.39968661606</v>
      </c>
      <c r="CG50" s="160" t="n">
        <f aca="false">[4]kekka2!V49</f>
        <v>0</v>
      </c>
      <c r="CH50" s="158" t="n">
        <f aca="false">[4]kekka2!W49</f>
        <v>9856.02547877473</v>
      </c>
      <c r="CI50" s="161" t="n">
        <f aca="false">[4]kekka2!X49</f>
        <v>9856.02547877473</v>
      </c>
      <c r="CJ50" s="152" t="n">
        <f aca="false">[1]kekka2!Y49</f>
        <v>3938.89728682171</v>
      </c>
      <c r="CK50" s="153" t="n">
        <f aca="false">[1]kekka2!Z49</f>
        <v>3938.89728682171</v>
      </c>
      <c r="CL50" s="154" t="n">
        <f aca="false">[1]kekka2!AA49</f>
        <v>0</v>
      </c>
      <c r="CM50" s="160" t="n">
        <f aca="false">[2]kekka2!Y49</f>
        <v>2498.13608397333</v>
      </c>
      <c r="CN50" s="158" t="n">
        <f aca="false">[2]kekka2!Z49</f>
        <v>4118.21287001322</v>
      </c>
      <c r="CO50" s="159" t="n">
        <f aca="false">[2]kekka2!AA49</f>
        <v>1620.07678603989</v>
      </c>
      <c r="CP50" s="160" t="n">
        <f aca="false">[3]kekka2!Y49</f>
        <v>3883.1085810682</v>
      </c>
      <c r="CQ50" s="158" t="n">
        <f aca="false">[3]kekka2!Z49</f>
        <v>4482.77094749621</v>
      </c>
      <c r="CR50" s="159" t="n">
        <f aca="false">[3]kekka2!AA49</f>
        <v>599.662366428013</v>
      </c>
      <c r="CS50" s="160" t="n">
        <f aca="false">[4]kekka2!Y49</f>
        <v>321.621985260677</v>
      </c>
      <c r="CT50" s="158" t="n">
        <f aca="false">[4]kekka2!Z49</f>
        <v>1792.0046325045</v>
      </c>
      <c r="CU50" s="161" t="n">
        <f aca="false">[4]kekka2!AA49</f>
        <v>1470.38264724382</v>
      </c>
      <c r="CV50" s="157" t="n">
        <f aca="false">[1]kekka2!AB49</f>
        <v>4099.66860465116</v>
      </c>
      <c r="CW50" s="158" t="n">
        <f aca="false">[1]kekka2!AC49</f>
        <v>4099.66860465116</v>
      </c>
      <c r="CX50" s="159" t="n">
        <f aca="false">[1]kekka2!AD49</f>
        <v>0</v>
      </c>
      <c r="CY50" s="160" t="n">
        <f aca="false">[2]kekka2!AB49</f>
        <v>4359.8446093853</v>
      </c>
      <c r="CZ50" s="158" t="n">
        <f aca="false">[2]kekka2!AC49</f>
        <v>4777.12692921534</v>
      </c>
      <c r="DA50" s="159" t="n">
        <f aca="false">[2]kekka2!AD49</f>
        <v>417.282319830035</v>
      </c>
      <c r="DB50" s="160" t="n">
        <f aca="false">[3]kekka2!AB49</f>
        <v>8965.54189499243</v>
      </c>
      <c r="DC50" s="158" t="n">
        <f aca="false">[3]kekka2!AC49</f>
        <v>8965.54189499243</v>
      </c>
      <c r="DD50" s="159" t="n">
        <f aca="false">[3]kekka2!AD49</f>
        <v>0</v>
      </c>
      <c r="DE50" s="160" t="n">
        <f aca="false">[4]kekka2!AB49</f>
        <v>1038.50554536152</v>
      </c>
      <c r="DF50" s="158" t="n">
        <f aca="false">[4]kekka2!AC49</f>
        <v>1254.40324275315</v>
      </c>
      <c r="DG50" s="161" t="n">
        <f aca="false">[4]kekka2!AD49</f>
        <v>215.897697391629</v>
      </c>
      <c r="DH50" s="157" t="n">
        <f aca="false">[1]kekka2!AE49</f>
        <v>0</v>
      </c>
      <c r="DI50" s="158" t="n">
        <f aca="false">[1]kekka2!AF49</f>
        <v>0</v>
      </c>
      <c r="DJ50" s="159" t="n">
        <f aca="false">[1]kekka2!AG49</f>
        <v>0</v>
      </c>
      <c r="DK50" s="160" t="n">
        <f aca="false">[2]kekka2!AE49</f>
        <v>0</v>
      </c>
      <c r="DL50" s="158" t="n">
        <f aca="false">[2]kekka2!AF49</f>
        <v>0</v>
      </c>
      <c r="DM50" s="159" t="n">
        <f aca="false">[2]kekka2!AG49</f>
        <v>0</v>
      </c>
      <c r="DN50" s="160" t="n">
        <f aca="false">[3]kekka2!AE49</f>
        <v>0</v>
      </c>
      <c r="DO50" s="158" t="n">
        <f aca="false">[3]kekka2!AF49</f>
        <v>0</v>
      </c>
      <c r="DP50" s="159" t="n">
        <f aca="false">[3]kekka2!AG49</f>
        <v>0</v>
      </c>
      <c r="DQ50" s="160" t="n">
        <f aca="false">[4]kekka2!AE49</f>
        <v>0</v>
      </c>
      <c r="DR50" s="158" t="n">
        <f aca="false">[4]kekka2!AF49</f>
        <v>0</v>
      </c>
      <c r="DS50" s="161" t="n">
        <f aca="false">[4]kekka2!AG49</f>
        <v>0</v>
      </c>
      <c r="DT50" s="152" t="n">
        <f aca="false">[1]kekka2!AH49</f>
        <v>0</v>
      </c>
      <c r="DU50" s="153" t="n">
        <f aca="false">[1]kekka2!AI49</f>
        <v>0</v>
      </c>
      <c r="DV50" s="154" t="n">
        <f aca="false">[1]kekka2!AJ49</f>
        <v>0</v>
      </c>
      <c r="DW50" s="160" t="n">
        <f aca="false">[2]kekka2!AH49</f>
        <v>0</v>
      </c>
      <c r="DX50" s="158" t="n">
        <f aca="false">[2]kekka2!AI49</f>
        <v>0</v>
      </c>
      <c r="DY50" s="159" t="n">
        <f aca="false">[2]kekka2!AJ49</f>
        <v>0</v>
      </c>
      <c r="DZ50" s="160" t="n">
        <f aca="false">[3]kekka2!AH49</f>
        <v>0</v>
      </c>
      <c r="EA50" s="158" t="n">
        <f aca="false">[3]kekka2!AI49</f>
        <v>0</v>
      </c>
      <c r="EB50" s="159" t="n">
        <f aca="false">[3]kekka2!AJ49</f>
        <v>0</v>
      </c>
      <c r="EC50" s="160" t="n">
        <f aca="false">[4]kekka2!AH49</f>
        <v>0</v>
      </c>
      <c r="ED50" s="158" t="n">
        <f aca="false">[4]kekka2!AI49</f>
        <v>0</v>
      </c>
      <c r="EE50" s="161" t="n">
        <f aca="false">[4]kekka2!AJ49</f>
        <v>0</v>
      </c>
      <c r="EF50" s="157" t="n">
        <f aca="false">[1]kekka2!AK49</f>
        <v>0</v>
      </c>
      <c r="EG50" s="158" t="n">
        <f aca="false">[1]kekka2!AL49</f>
        <v>0</v>
      </c>
      <c r="EH50" s="159" t="n">
        <f aca="false">[1]kekka2!AM49</f>
        <v>0</v>
      </c>
      <c r="EI50" s="160" t="n">
        <f aca="false">[2]kekka2!AK49</f>
        <v>0</v>
      </c>
      <c r="EJ50" s="158" t="n">
        <f aca="false">[2]kekka2!AL49</f>
        <v>0</v>
      </c>
      <c r="EK50" s="159" t="n">
        <f aca="false">[2]kekka2!AM49</f>
        <v>0</v>
      </c>
      <c r="EL50" s="160" t="n">
        <f aca="false">[3]kekka2!AK49</f>
        <v>0</v>
      </c>
      <c r="EM50" s="158" t="n">
        <f aca="false">[3]kekka2!AL49</f>
        <v>0</v>
      </c>
      <c r="EN50" s="159" t="n">
        <f aca="false">[3]kekka2!AM49</f>
        <v>0</v>
      </c>
      <c r="EO50" s="160" t="n">
        <f aca="false">[4]kekka2!AK49</f>
        <v>0</v>
      </c>
      <c r="EP50" s="158" t="n">
        <f aca="false">[4]kekka2!AL49</f>
        <v>0</v>
      </c>
      <c r="EQ50" s="161" t="n">
        <f aca="false">[4]kekka2!AM49</f>
        <v>0</v>
      </c>
    </row>
    <row r="51" customFormat="false" ht="15" hidden="false" customHeight="true" outlineLevel="0" collapsed="false">
      <c r="A51" s="33" t="n">
        <v>45</v>
      </c>
      <c r="B51" s="18" t="s">
        <v>49</v>
      </c>
      <c r="C51" s="157" t="n">
        <f aca="false">[1]kekka2!C50</f>
        <v>28078.9172188478</v>
      </c>
      <c r="D51" s="158" t="n">
        <f aca="false">[1]kekka2!D50</f>
        <v>28079.2843732744</v>
      </c>
      <c r="E51" s="159" t="n">
        <f aca="false">[1]kekka2!E50</f>
        <v>0.367154426654452</v>
      </c>
      <c r="F51" s="160" t="n">
        <f aca="false">[2]kekka2!C50</f>
        <v>4542.73923880722</v>
      </c>
      <c r="G51" s="158" t="n">
        <f aca="false">[2]kekka2!D50</f>
        <v>5494.35160418996</v>
      </c>
      <c r="H51" s="159" t="n">
        <f aca="false">[2]kekka2!E50</f>
        <v>951.612365382743</v>
      </c>
      <c r="I51" s="160" t="n">
        <f aca="false">[3]kekka2!C50</f>
        <v>5630.4299646679</v>
      </c>
      <c r="J51" s="158" t="n">
        <f aca="false">[3]kekka2!D50</f>
        <v>6443.88430289426</v>
      </c>
      <c r="K51" s="159" t="n">
        <f aca="false">[3]kekka2!E50</f>
        <v>813.454338226356</v>
      </c>
      <c r="L51" s="160" t="n">
        <f aca="false">[4]kekka2!C50</f>
        <v>674.761920110323</v>
      </c>
      <c r="M51" s="158" t="n">
        <f aca="false">[4]kekka2!D50</f>
        <v>9128.58344582198</v>
      </c>
      <c r="N51" s="161" t="n">
        <f aca="false">[4]kekka2!E50</f>
        <v>8453.82152571166</v>
      </c>
      <c r="O51" s="152" t="n">
        <f aca="false">[1]kekka2!F50</f>
        <v>4700.35724875278</v>
      </c>
      <c r="P51" s="153" t="n">
        <f aca="false">[1]kekka2!G50</f>
        <v>4777.37824406405</v>
      </c>
      <c r="Q51" s="154" t="n">
        <f aca="false">[1]kekka2!H50</f>
        <v>77.0209953112772</v>
      </c>
      <c r="R51" s="160" t="n">
        <f aca="false">[2]kekka2!F50</f>
        <v>4628.37215240067</v>
      </c>
      <c r="S51" s="158" t="n">
        <f aca="false">[2]kekka2!G50</f>
        <v>5444.40295324278</v>
      </c>
      <c r="T51" s="159" t="n">
        <f aca="false">[2]kekka2!H50</f>
        <v>816.030800842104</v>
      </c>
      <c r="U51" s="160" t="n">
        <f aca="false">[3]kekka2!F50</f>
        <v>6160.58700184204</v>
      </c>
      <c r="V51" s="158" t="n">
        <f aca="false">[3]kekka2!G50</f>
        <v>6544.56999512699</v>
      </c>
      <c r="W51" s="159" t="n">
        <f aca="false">[3]kekka2!H50</f>
        <v>383.982993284947</v>
      </c>
      <c r="X51" s="160" t="n">
        <f aca="false">[4]kekka2!F50</f>
        <v>823.764087545819</v>
      </c>
      <c r="Y51" s="158" t="n">
        <f aca="false">[4]kekka2!G50</f>
        <v>1738.77779920419</v>
      </c>
      <c r="Z51" s="161" t="n">
        <f aca="false">[4]kekka2!H50</f>
        <v>915.013711658369</v>
      </c>
      <c r="AA51" s="157" t="n">
        <f aca="false">[1]kekka2!I50</f>
        <v>2887.21413224337</v>
      </c>
      <c r="AB51" s="158" t="n">
        <f aca="false">[1]kekka2!J50</f>
        <v>2973.67421314191</v>
      </c>
      <c r="AC51" s="159" t="n">
        <f aca="false">[1]kekka2!K50</f>
        <v>86.4600808985388</v>
      </c>
      <c r="AD51" s="160" t="n">
        <f aca="false">[2]kekka2!I50</f>
        <v>5105.80389492111</v>
      </c>
      <c r="AE51" s="158" t="n">
        <f aca="false">[2]kekka2!J50</f>
        <v>5843.99216082022</v>
      </c>
      <c r="AF51" s="159" t="n">
        <f aca="false">[2]kekka2!K50</f>
        <v>738.188265899114</v>
      </c>
      <c r="AG51" s="160" t="n">
        <f aca="false">[3]kekka2!I50</f>
        <v>8083.69655132224</v>
      </c>
      <c r="AH51" s="158" t="n">
        <f aca="false">[3]kekka2!J50</f>
        <v>8558.28383978143</v>
      </c>
      <c r="AI51" s="159" t="n">
        <f aca="false">[3]kekka2!K50</f>
        <v>474.587288459193</v>
      </c>
      <c r="AJ51" s="160" t="n">
        <f aca="false">[4]kekka2!I50</f>
        <v>530.151597117497</v>
      </c>
      <c r="AK51" s="158" t="n">
        <f aca="false">[4]kekka2!J50</f>
        <v>652.04167470157</v>
      </c>
      <c r="AL51" s="161" t="n">
        <f aca="false">[4]kekka2!K50</f>
        <v>121.890077584073</v>
      </c>
      <c r="AN51" s="157" t="n">
        <f aca="false">[1]kekka2!M50</f>
        <v>19173.9763022271</v>
      </c>
      <c r="AO51" s="158" t="n">
        <f aca="false">[1]kekka2!N50</f>
        <v>19174.3434566538</v>
      </c>
      <c r="AP51" s="159" t="n">
        <f aca="false">[1]kekka2!O50</f>
        <v>0.367154426650814</v>
      </c>
      <c r="AQ51" s="160" t="n">
        <f aca="false">[2]kekka2!M50</f>
        <v>3544.09269411476</v>
      </c>
      <c r="AR51" s="158" t="n">
        <f aca="false">[2]kekka2!N50</f>
        <v>3751.89706866698</v>
      </c>
      <c r="AS51" s="159" t="n">
        <f aca="false">[2]kekka2!O50</f>
        <v>207.804374552225</v>
      </c>
      <c r="AT51" s="160" t="n">
        <f aca="false">[3]kekka2!M50</f>
        <v>4305.29270919728</v>
      </c>
      <c r="AU51" s="158" t="n">
        <f aca="false">[3]kekka2!N50</f>
        <v>4400.29913783113</v>
      </c>
      <c r="AV51" s="159" t="n">
        <f aca="false">[3]kekka2!O50</f>
        <v>95.0064286338502</v>
      </c>
      <c r="AW51" s="160" t="n">
        <f aca="false">[4]kekka2!M50</f>
        <v>674.761920110323</v>
      </c>
      <c r="AX51" s="158" t="n">
        <f aca="false">[4]kekka2!N50</f>
        <v>6233.58458627638</v>
      </c>
      <c r="AY51" s="161" t="n">
        <f aca="false">[4]kekka2!O50</f>
        <v>5558.82266616606</v>
      </c>
      <c r="AZ51" s="152" t="n">
        <f aca="false">[1]kekka2!P50</f>
        <v>3185.28049557773</v>
      </c>
      <c r="BA51" s="153" t="n">
        <f aca="false">[1]kekka2!Q50</f>
        <v>3262.30149088901</v>
      </c>
      <c r="BB51" s="154" t="n">
        <f aca="false">[1]kekka2!R50</f>
        <v>77.0209953112772</v>
      </c>
      <c r="BC51" s="160" t="n">
        <f aca="false">[2]kekka2!P50</f>
        <v>2901.75811265518</v>
      </c>
      <c r="BD51" s="158" t="n">
        <f aca="false">[2]kekka2!Q50</f>
        <v>3717.78891349728</v>
      </c>
      <c r="BE51" s="159" t="n">
        <f aca="false">[2]kekka2!R50</f>
        <v>816.030800842104</v>
      </c>
      <c r="BF51" s="160" t="n">
        <f aca="false">[3]kekka2!P50</f>
        <v>4085.07081857479</v>
      </c>
      <c r="BG51" s="158" t="n">
        <f aca="false">[3]kekka2!Q50</f>
        <v>4469.05381185974</v>
      </c>
      <c r="BH51" s="159" t="n">
        <f aca="false">[3]kekka2!R50</f>
        <v>383.982993284946</v>
      </c>
      <c r="BI51" s="160" t="n">
        <f aca="false">[4]kekka2!P50</f>
        <v>719.940467731758</v>
      </c>
      <c r="BJ51" s="158" t="n">
        <f aca="false">[4]kekka2!Q50</f>
        <v>1187.34944500502</v>
      </c>
      <c r="BK51" s="161" t="n">
        <f aca="false">[4]kekka2!R50</f>
        <v>467.408977273267</v>
      </c>
      <c r="BL51" s="157" t="n">
        <f aca="false">[1]kekka2!S50</f>
        <v>1944.15615322625</v>
      </c>
      <c r="BM51" s="158" t="n">
        <f aca="false">[1]kekka2!T50</f>
        <v>2030.61623412479</v>
      </c>
      <c r="BN51" s="159" t="n">
        <f aca="false">[1]kekka2!U50</f>
        <v>86.4600808985392</v>
      </c>
      <c r="BO51" s="160" t="n">
        <f aca="false">[2]kekka2!S50</f>
        <v>3252.46588895577</v>
      </c>
      <c r="BP51" s="158" t="n">
        <f aca="false">[2]kekka2!T50</f>
        <v>3990.65415485488</v>
      </c>
      <c r="BQ51" s="159" t="n">
        <f aca="false">[2]kekka2!U50</f>
        <v>738.18826589911</v>
      </c>
      <c r="BR51" s="160" t="n">
        <f aca="false">[3]kekka2!S50</f>
        <v>5369.56000397277</v>
      </c>
      <c r="BS51" s="158" t="n">
        <f aca="false">[3]kekka2!T50</f>
        <v>5844.14729243196</v>
      </c>
      <c r="BT51" s="159" t="n">
        <f aca="false">[3]kekka2!U50</f>
        <v>474.587288459194</v>
      </c>
      <c r="BU51" s="160" t="n">
        <f aca="false">[4]kekka2!S50</f>
        <v>323.365964292811</v>
      </c>
      <c r="BV51" s="158" t="n">
        <f aca="false">[4]kekka2!T50</f>
        <v>445.256041876884</v>
      </c>
      <c r="BW51" s="161" t="n">
        <f aca="false">[4]kekka2!U50</f>
        <v>121.890077584073</v>
      </c>
      <c r="BX51" s="157" t="n">
        <f aca="false">[1]kekka2!V50</f>
        <v>8904.94091662065</v>
      </c>
      <c r="BY51" s="158" t="n">
        <f aca="false">[1]kekka2!W50</f>
        <v>8904.94091662065</v>
      </c>
      <c r="BZ51" s="159" t="n">
        <f aca="false">[1]kekka2!X50</f>
        <v>0</v>
      </c>
      <c r="CA51" s="160" t="n">
        <f aca="false">[2]kekka2!V50</f>
        <v>998.646544692459</v>
      </c>
      <c r="CB51" s="158" t="n">
        <f aca="false">[2]kekka2!W50</f>
        <v>1742.45453552298</v>
      </c>
      <c r="CC51" s="159" t="n">
        <f aca="false">[2]kekka2!X50</f>
        <v>743.807990830518</v>
      </c>
      <c r="CD51" s="160" t="n">
        <f aca="false">[3]kekka2!V50</f>
        <v>1325.13725547062</v>
      </c>
      <c r="CE51" s="158" t="n">
        <f aca="false">[3]kekka2!W50</f>
        <v>2043.58516506313</v>
      </c>
      <c r="CF51" s="159" t="n">
        <f aca="false">[3]kekka2!X50</f>
        <v>718.447909592507</v>
      </c>
      <c r="CG51" s="160" t="n">
        <f aca="false">[4]kekka2!V50</f>
        <v>0</v>
      </c>
      <c r="CH51" s="158" t="n">
        <f aca="false">[4]kekka2!W50</f>
        <v>2894.9988595456</v>
      </c>
      <c r="CI51" s="161" t="n">
        <f aca="false">[4]kekka2!X50</f>
        <v>2894.9988595456</v>
      </c>
      <c r="CJ51" s="152" t="n">
        <f aca="false">[1]kekka2!Y50</f>
        <v>1515.07675317504</v>
      </c>
      <c r="CK51" s="153" t="n">
        <f aca="false">[1]kekka2!Z50</f>
        <v>1515.07675317504</v>
      </c>
      <c r="CL51" s="154" t="n">
        <f aca="false">[1]kekka2!AA50</f>
        <v>0</v>
      </c>
      <c r="CM51" s="160" t="n">
        <f aca="false">[2]kekka2!Y50</f>
        <v>1726.61403974549</v>
      </c>
      <c r="CN51" s="158" t="n">
        <f aca="false">[2]kekka2!Z50</f>
        <v>1726.61403974549</v>
      </c>
      <c r="CO51" s="159" t="n">
        <f aca="false">[2]kekka2!AA50</f>
        <v>0</v>
      </c>
      <c r="CP51" s="160" t="n">
        <f aca="false">[3]kekka2!Y50</f>
        <v>2075.51618326724</v>
      </c>
      <c r="CQ51" s="158" t="n">
        <f aca="false">[3]kekka2!Z50</f>
        <v>2075.51618326724</v>
      </c>
      <c r="CR51" s="159" t="n">
        <f aca="false">[3]kekka2!AA50</f>
        <v>0</v>
      </c>
      <c r="CS51" s="160" t="n">
        <f aca="false">[4]kekka2!Y50</f>
        <v>103.823619814061</v>
      </c>
      <c r="CT51" s="158" t="n">
        <f aca="false">[4]kekka2!Z50</f>
        <v>551.428354199162</v>
      </c>
      <c r="CU51" s="161" t="n">
        <f aca="false">[4]kekka2!AA50</f>
        <v>447.604734385101</v>
      </c>
      <c r="CV51" s="157" t="n">
        <f aca="false">[1]kekka2!AB50</f>
        <v>943.057979017117</v>
      </c>
      <c r="CW51" s="158" t="n">
        <f aca="false">[1]kekka2!AC50</f>
        <v>943.057979017117</v>
      </c>
      <c r="CX51" s="159" t="n">
        <f aca="false">[1]kekka2!AD50</f>
        <v>0</v>
      </c>
      <c r="CY51" s="160" t="n">
        <f aca="false">[2]kekka2!AB50</f>
        <v>1853.33800596535</v>
      </c>
      <c r="CZ51" s="158" t="n">
        <f aca="false">[2]kekka2!AC50</f>
        <v>1853.33800596535</v>
      </c>
      <c r="DA51" s="159" t="n">
        <f aca="false">[2]kekka2!AD50</f>
        <v>0</v>
      </c>
      <c r="DB51" s="160" t="n">
        <f aca="false">[3]kekka2!AB50</f>
        <v>2714.13654734947</v>
      </c>
      <c r="DC51" s="158" t="n">
        <f aca="false">[3]kekka2!AC50</f>
        <v>2714.13654734947</v>
      </c>
      <c r="DD51" s="159" t="n">
        <f aca="false">[3]kekka2!AD50</f>
        <v>0</v>
      </c>
      <c r="DE51" s="160" t="n">
        <f aca="false">[4]kekka2!AB50</f>
        <v>206.785632824686</v>
      </c>
      <c r="DF51" s="158" t="n">
        <f aca="false">[4]kekka2!AC50</f>
        <v>206.785632824686</v>
      </c>
      <c r="DG51" s="161" t="n">
        <f aca="false">[4]kekka2!AD50</f>
        <v>0</v>
      </c>
      <c r="DH51" s="157" t="n">
        <f aca="false">[1]kekka2!AE50</f>
        <v>0</v>
      </c>
      <c r="DI51" s="158" t="n">
        <f aca="false">[1]kekka2!AF50</f>
        <v>0</v>
      </c>
      <c r="DJ51" s="159" t="n">
        <f aca="false">[1]kekka2!AG50</f>
        <v>0</v>
      </c>
      <c r="DK51" s="160" t="n">
        <f aca="false">[2]kekka2!AE50</f>
        <v>0</v>
      </c>
      <c r="DL51" s="158" t="n">
        <f aca="false">[2]kekka2!AF50</f>
        <v>0</v>
      </c>
      <c r="DM51" s="159" t="n">
        <f aca="false">[2]kekka2!AG50</f>
        <v>0</v>
      </c>
      <c r="DN51" s="160" t="n">
        <f aca="false">[3]kekka2!AE50</f>
        <v>0</v>
      </c>
      <c r="DO51" s="158" t="n">
        <f aca="false">[3]kekka2!AF50</f>
        <v>0</v>
      </c>
      <c r="DP51" s="159" t="n">
        <f aca="false">[3]kekka2!AG50</f>
        <v>0</v>
      </c>
      <c r="DQ51" s="160" t="n">
        <f aca="false">[4]kekka2!AE50</f>
        <v>0</v>
      </c>
      <c r="DR51" s="158" t="n">
        <f aca="false">[4]kekka2!AF50</f>
        <v>0</v>
      </c>
      <c r="DS51" s="161" t="n">
        <f aca="false">[4]kekka2!AG50</f>
        <v>0</v>
      </c>
      <c r="DT51" s="152" t="n">
        <f aca="false">[1]kekka2!AH50</f>
        <v>0</v>
      </c>
      <c r="DU51" s="153" t="n">
        <f aca="false">[1]kekka2!AI50</f>
        <v>0</v>
      </c>
      <c r="DV51" s="154" t="n">
        <f aca="false">[1]kekka2!AJ50</f>
        <v>0</v>
      </c>
      <c r="DW51" s="160" t="n">
        <f aca="false">[2]kekka2!AH50</f>
        <v>0</v>
      </c>
      <c r="DX51" s="158" t="n">
        <f aca="false">[2]kekka2!AI50</f>
        <v>0</v>
      </c>
      <c r="DY51" s="159" t="n">
        <f aca="false">[2]kekka2!AJ50</f>
        <v>0</v>
      </c>
      <c r="DZ51" s="160" t="n">
        <f aca="false">[3]kekka2!AH50</f>
        <v>0</v>
      </c>
      <c r="EA51" s="158" t="n">
        <f aca="false">[3]kekka2!AI50</f>
        <v>0</v>
      </c>
      <c r="EB51" s="159" t="n">
        <f aca="false">[3]kekka2!AJ50</f>
        <v>0</v>
      </c>
      <c r="EC51" s="160" t="n">
        <f aca="false">[4]kekka2!AH50</f>
        <v>0</v>
      </c>
      <c r="ED51" s="158" t="n">
        <f aca="false">[4]kekka2!AI50</f>
        <v>0</v>
      </c>
      <c r="EE51" s="161" t="n">
        <f aca="false">[4]kekka2!AJ50</f>
        <v>0</v>
      </c>
      <c r="EF51" s="157" t="n">
        <f aca="false">[1]kekka2!AK50</f>
        <v>0</v>
      </c>
      <c r="EG51" s="158" t="n">
        <f aca="false">[1]kekka2!AL50</f>
        <v>0</v>
      </c>
      <c r="EH51" s="159" t="n">
        <f aca="false">[1]kekka2!AM50</f>
        <v>0</v>
      </c>
      <c r="EI51" s="160" t="n">
        <f aca="false">[2]kekka2!AK50</f>
        <v>0</v>
      </c>
      <c r="EJ51" s="158" t="n">
        <f aca="false">[2]kekka2!AL50</f>
        <v>0</v>
      </c>
      <c r="EK51" s="159" t="n">
        <f aca="false">[2]kekka2!AM50</f>
        <v>0</v>
      </c>
      <c r="EL51" s="160" t="n">
        <f aca="false">[3]kekka2!AK50</f>
        <v>0</v>
      </c>
      <c r="EM51" s="158" t="n">
        <f aca="false">[3]kekka2!AL50</f>
        <v>0</v>
      </c>
      <c r="EN51" s="159" t="n">
        <f aca="false">[3]kekka2!AM50</f>
        <v>0</v>
      </c>
      <c r="EO51" s="160" t="n">
        <f aca="false">[4]kekka2!AK50</f>
        <v>0</v>
      </c>
      <c r="EP51" s="158" t="n">
        <f aca="false">[4]kekka2!AL50</f>
        <v>0</v>
      </c>
      <c r="EQ51" s="161" t="n">
        <f aca="false">[4]kekka2!AM50</f>
        <v>0</v>
      </c>
    </row>
    <row r="52" customFormat="false" ht="15" hidden="false" customHeight="true" outlineLevel="0" collapsed="false">
      <c r="A52" s="33" t="n">
        <v>46</v>
      </c>
      <c r="B52" s="18" t="s">
        <v>50</v>
      </c>
      <c r="C52" s="157" t="n">
        <f aca="false">[1]kekka2!C51</f>
        <v>59191.8129844728</v>
      </c>
      <c r="D52" s="158" t="n">
        <f aca="false">[1]kekka2!D51</f>
        <v>59436.711603274</v>
      </c>
      <c r="E52" s="159" t="n">
        <f aca="false">[1]kekka2!E51</f>
        <v>244.898618801148</v>
      </c>
      <c r="F52" s="160" t="n">
        <f aca="false">[2]kekka2!C51</f>
        <v>7262.02931450418</v>
      </c>
      <c r="G52" s="158" t="n">
        <f aca="false">[2]kekka2!D51</f>
        <v>10284.3824350695</v>
      </c>
      <c r="H52" s="159" t="n">
        <f aca="false">[2]kekka2!E51</f>
        <v>3022.35312056528</v>
      </c>
      <c r="I52" s="160" t="n">
        <f aca="false">[3]kekka2!C51</f>
        <v>7188.49215292554</v>
      </c>
      <c r="J52" s="158" t="n">
        <f aca="false">[3]kekka2!D51</f>
        <v>10162.3008498838</v>
      </c>
      <c r="K52" s="159" t="n">
        <f aca="false">[3]kekka2!E51</f>
        <v>2973.80869695823</v>
      </c>
      <c r="L52" s="160" t="n">
        <f aca="false">[4]kekka2!C51</f>
        <v>1930.62944453395</v>
      </c>
      <c r="M52" s="158" t="n">
        <f aca="false">[4]kekka2!D51</f>
        <v>16891.5347980161</v>
      </c>
      <c r="N52" s="161" t="n">
        <f aca="false">[4]kekka2!E51</f>
        <v>14960.9053534822</v>
      </c>
      <c r="O52" s="152" t="n">
        <f aca="false">[1]kekka2!F51</f>
        <v>7279.78951711015</v>
      </c>
      <c r="P52" s="153" t="n">
        <f aca="false">[1]kekka2!G51</f>
        <v>7577.1966779008</v>
      </c>
      <c r="Q52" s="154" t="n">
        <f aca="false">[1]kekka2!H51</f>
        <v>297.407160790651</v>
      </c>
      <c r="R52" s="160" t="n">
        <f aca="false">[2]kekka2!F51</f>
        <v>3035.99179429457</v>
      </c>
      <c r="S52" s="158" t="n">
        <f aca="false">[2]kekka2!G51</f>
        <v>7864.52774446487</v>
      </c>
      <c r="T52" s="159" t="n">
        <f aca="false">[2]kekka2!H51</f>
        <v>4828.5359501703</v>
      </c>
      <c r="U52" s="160" t="n">
        <f aca="false">[3]kekka2!F51</f>
        <v>6341.30659482088</v>
      </c>
      <c r="V52" s="158" t="n">
        <f aca="false">[3]kekka2!G51</f>
        <v>10975.2849178745</v>
      </c>
      <c r="W52" s="159" t="n">
        <f aca="false">[3]kekka2!H51</f>
        <v>4633.9783230536</v>
      </c>
      <c r="X52" s="160" t="n">
        <f aca="false">[4]kekka2!F51</f>
        <v>186.140645679203</v>
      </c>
      <c r="Y52" s="158" t="n">
        <f aca="false">[4]kekka2!G51</f>
        <v>658.11174537725</v>
      </c>
      <c r="Z52" s="161" t="n">
        <f aca="false">[4]kekka2!H51</f>
        <v>471.971099698048</v>
      </c>
      <c r="AA52" s="157" t="n">
        <f aca="false">[1]kekka2!I51</f>
        <v>4051.91810107342</v>
      </c>
      <c r="AB52" s="158" t="n">
        <f aca="false">[1]kekka2!J51</f>
        <v>4428.23182474724</v>
      </c>
      <c r="AC52" s="159" t="n">
        <f aca="false">[1]kekka2!K51</f>
        <v>376.313723673819</v>
      </c>
      <c r="AD52" s="160" t="n">
        <f aca="false">[2]kekka2!I51</f>
        <v>3773.16740221713</v>
      </c>
      <c r="AE52" s="158" t="n">
        <f aca="false">[2]kekka2!J51</f>
        <v>9074.45508976717</v>
      </c>
      <c r="AF52" s="159" t="n">
        <f aca="false">[2]kekka2!K51</f>
        <v>5301.28768755004</v>
      </c>
      <c r="AG52" s="160" t="n">
        <f aca="false">[3]kekka2!I51</f>
        <v>9516.06027364842</v>
      </c>
      <c r="AH52" s="158" t="n">
        <f aca="false">[3]kekka2!J51</f>
        <v>12601.2530538559</v>
      </c>
      <c r="AI52" s="159" t="n">
        <f aca="false">[3]kekka2!K51</f>
        <v>3085.19278020746</v>
      </c>
      <c r="AJ52" s="160" t="n">
        <f aca="false">[4]kekka2!I51</f>
        <v>280.220317918707</v>
      </c>
      <c r="AK52" s="158" t="n">
        <f aca="false">[4]kekka2!J51</f>
        <v>658.11174537725</v>
      </c>
      <c r="AL52" s="161" t="n">
        <f aca="false">[4]kekka2!K51</f>
        <v>377.891427458543</v>
      </c>
      <c r="AN52" s="157" t="n">
        <f aca="false">[1]kekka2!M51</f>
        <v>33694.2085068609</v>
      </c>
      <c r="AO52" s="158" t="n">
        <f aca="false">[1]kekka2!N51</f>
        <v>33848.8637457872</v>
      </c>
      <c r="AP52" s="159" t="n">
        <f aca="false">[1]kekka2!O51</f>
        <v>154.655238926338</v>
      </c>
      <c r="AQ52" s="160" t="n">
        <f aca="false">[2]kekka2!M51</f>
        <v>5331.52517770799</v>
      </c>
      <c r="AR52" s="158" t="n">
        <f aca="false">[2]kekka2!N51</f>
        <v>5856.89635856399</v>
      </c>
      <c r="AS52" s="159" t="n">
        <f aca="false">[2]kekka2!O51</f>
        <v>525.371180856002</v>
      </c>
      <c r="AT52" s="160" t="n">
        <f aca="false">[3]kekka2!M51</f>
        <v>5230.00741437551</v>
      </c>
      <c r="AU52" s="158" t="n">
        <f aca="false">[3]kekka2!N51</f>
        <v>5787.37160136675</v>
      </c>
      <c r="AV52" s="159" t="n">
        <f aca="false">[3]kekka2!O51</f>
        <v>557.364186991241</v>
      </c>
      <c r="AW52" s="160" t="n">
        <f aca="false">[4]kekka2!M51</f>
        <v>1914.80159409735</v>
      </c>
      <c r="AX52" s="158" t="n">
        <f aca="false">[4]kekka2!N51</f>
        <v>9619.63144346931</v>
      </c>
      <c r="AY52" s="161" t="n">
        <f aca="false">[4]kekka2!O51</f>
        <v>7704.82984937195</v>
      </c>
      <c r="AZ52" s="152" t="n">
        <f aca="false">[1]kekka2!P51</f>
        <v>4067.28735052373</v>
      </c>
      <c r="BA52" s="153" t="n">
        <f aca="false">[1]kekka2!Q51</f>
        <v>4315.16971593644</v>
      </c>
      <c r="BB52" s="154" t="n">
        <f aca="false">[1]kekka2!R51</f>
        <v>247.882365412704</v>
      </c>
      <c r="BC52" s="160" t="n">
        <f aca="false">[2]kekka2!P51</f>
        <v>2238.82854180156</v>
      </c>
      <c r="BD52" s="158" t="n">
        <f aca="false">[2]kekka2!Q51</f>
        <v>4478.8030977254</v>
      </c>
      <c r="BE52" s="159" t="n">
        <f aca="false">[2]kekka2!R51</f>
        <v>2239.97455592384</v>
      </c>
      <c r="BF52" s="160" t="n">
        <f aca="false">[3]kekka2!P51</f>
        <v>4869.61050153701</v>
      </c>
      <c r="BG52" s="158" t="n">
        <f aca="false">[3]kekka2!Q51</f>
        <v>6250.36132947609</v>
      </c>
      <c r="BH52" s="159" t="n">
        <f aca="false">[3]kekka2!R51</f>
        <v>1380.75082793908</v>
      </c>
      <c r="BI52" s="160" t="n">
        <f aca="false">[4]kekka2!P51</f>
        <v>148.489876579274</v>
      </c>
      <c r="BJ52" s="158" t="n">
        <f aca="false">[4]kekka2!Q51</f>
        <v>374.790835459842</v>
      </c>
      <c r="BK52" s="161" t="n">
        <f aca="false">[4]kekka2!R51</f>
        <v>226.300958880569</v>
      </c>
      <c r="BL52" s="157" t="n">
        <f aca="false">[1]kekka2!S51</f>
        <v>2163.36586226745</v>
      </c>
      <c r="BM52" s="158" t="n">
        <f aca="false">[1]kekka2!T51</f>
        <v>2521.85243139143</v>
      </c>
      <c r="BN52" s="159" t="n">
        <f aca="false">[1]kekka2!U51</f>
        <v>358.486569123988</v>
      </c>
      <c r="BO52" s="160" t="n">
        <f aca="false">[2]kekka2!S51</f>
        <v>2745.1117239585</v>
      </c>
      <c r="BP52" s="158" t="n">
        <f aca="false">[2]kekka2!T51</f>
        <v>5167.8497281447</v>
      </c>
      <c r="BQ52" s="159" t="n">
        <f aca="false">[2]kekka2!U51</f>
        <v>2422.73800418619</v>
      </c>
      <c r="BR52" s="160" t="n">
        <f aca="false">[3]kekka2!S51</f>
        <v>4218.9840447222</v>
      </c>
      <c r="BS52" s="158" t="n">
        <f aca="false">[3]kekka2!T51</f>
        <v>7176.34078569477</v>
      </c>
      <c r="BT52" s="159" t="n">
        <f aca="false">[3]kekka2!U51</f>
        <v>2957.35674097257</v>
      </c>
      <c r="BU52" s="160" t="n">
        <f aca="false">[4]kekka2!S51</f>
        <v>199.259680134186</v>
      </c>
      <c r="BV52" s="158" t="n">
        <f aca="false">[4]kekka2!T51</f>
        <v>374.790835459842</v>
      </c>
      <c r="BW52" s="161" t="n">
        <f aca="false">[4]kekka2!U51</f>
        <v>175.531155325656</v>
      </c>
      <c r="BX52" s="157" t="n">
        <f aca="false">[1]kekka2!V51</f>
        <v>25497.6044776119</v>
      </c>
      <c r="BY52" s="158" t="n">
        <f aca="false">[1]kekka2!W51</f>
        <v>25587.8478574868</v>
      </c>
      <c r="BZ52" s="159" t="n">
        <f aca="false">[1]kekka2!X51</f>
        <v>90.243379874817</v>
      </c>
      <c r="CA52" s="160" t="n">
        <f aca="false">[2]kekka2!V51</f>
        <v>1930.5041367962</v>
      </c>
      <c r="CB52" s="158" t="n">
        <f aca="false">[2]kekka2!W51</f>
        <v>4427.48607650547</v>
      </c>
      <c r="CC52" s="159" t="n">
        <f aca="false">[2]kekka2!X51</f>
        <v>2496.98193970927</v>
      </c>
      <c r="CD52" s="160" t="n">
        <f aca="false">[3]kekka2!V51</f>
        <v>1958.48473855004</v>
      </c>
      <c r="CE52" s="158" t="n">
        <f aca="false">[3]kekka2!W51</f>
        <v>4374.92924851702</v>
      </c>
      <c r="CF52" s="159" t="n">
        <f aca="false">[3]kekka2!X51</f>
        <v>2416.44450996699</v>
      </c>
      <c r="CG52" s="160" t="n">
        <f aca="false">[4]kekka2!V51</f>
        <v>15.8278504365947</v>
      </c>
      <c r="CH52" s="158" t="n">
        <f aca="false">[4]kekka2!W51</f>
        <v>7271.90335454683</v>
      </c>
      <c r="CI52" s="161" t="n">
        <f aca="false">[4]kekka2!X51</f>
        <v>7256.07550411023</v>
      </c>
      <c r="CJ52" s="152" t="n">
        <f aca="false">[1]kekka2!Y51</f>
        <v>3212.50216658641</v>
      </c>
      <c r="CK52" s="153" t="n">
        <f aca="false">[1]kekka2!Z51</f>
        <v>3262.02696196436</v>
      </c>
      <c r="CL52" s="154" t="n">
        <f aca="false">[1]kekka2!AA51</f>
        <v>49.5247953779494</v>
      </c>
      <c r="CM52" s="160" t="n">
        <f aca="false">[2]kekka2!Y51</f>
        <v>797.163252493012</v>
      </c>
      <c r="CN52" s="158" t="n">
        <f aca="false">[2]kekka2!Z51</f>
        <v>3385.72464673947</v>
      </c>
      <c r="CO52" s="159" t="n">
        <f aca="false">[2]kekka2!AA51</f>
        <v>2588.56139424646</v>
      </c>
      <c r="CP52" s="160" t="n">
        <f aca="false">[3]kekka2!Y51</f>
        <v>1471.69609328386</v>
      </c>
      <c r="CQ52" s="158" t="n">
        <f aca="false">[3]kekka2!Z51</f>
        <v>4724.92358839839</v>
      </c>
      <c r="CR52" s="159" t="n">
        <f aca="false">[3]kekka2!AA51</f>
        <v>3253.22749511452</v>
      </c>
      <c r="CS52" s="160" t="n">
        <f aca="false">[4]kekka2!Y51</f>
        <v>37.6507690999291</v>
      </c>
      <c r="CT52" s="158" t="n">
        <f aca="false">[4]kekka2!Z51</f>
        <v>283.320909917408</v>
      </c>
      <c r="CU52" s="161" t="n">
        <f aca="false">[4]kekka2!AA51</f>
        <v>245.670140817479</v>
      </c>
      <c r="CV52" s="157" t="n">
        <f aca="false">[1]kekka2!AB51</f>
        <v>1888.55223880597</v>
      </c>
      <c r="CW52" s="158" t="n">
        <f aca="false">[1]kekka2!AC51</f>
        <v>1906.37939335581</v>
      </c>
      <c r="CX52" s="159" t="n">
        <f aca="false">[1]kekka2!AD51</f>
        <v>17.8271545498314</v>
      </c>
      <c r="CY52" s="160" t="n">
        <f aca="false">[2]kekka2!AB51</f>
        <v>1028.05567825863</v>
      </c>
      <c r="CZ52" s="158" t="n">
        <f aca="false">[2]kekka2!AC51</f>
        <v>3906.60536162247</v>
      </c>
      <c r="DA52" s="159" t="n">
        <f aca="false">[2]kekka2!AD51</f>
        <v>2878.54968336384</v>
      </c>
      <c r="DB52" s="160" t="n">
        <f aca="false">[3]kekka2!AB51</f>
        <v>5297.07622892623</v>
      </c>
      <c r="DC52" s="158" t="n">
        <f aca="false">[3]kekka2!AC51</f>
        <v>5424.91226816111</v>
      </c>
      <c r="DD52" s="159" t="n">
        <f aca="false">[3]kekka2!AD51</f>
        <v>127.836039234881</v>
      </c>
      <c r="DE52" s="160" t="n">
        <f aca="false">[4]kekka2!AB51</f>
        <v>80.960637784521</v>
      </c>
      <c r="DF52" s="158" t="n">
        <f aca="false">[4]kekka2!AC51</f>
        <v>283.320909917408</v>
      </c>
      <c r="DG52" s="161" t="n">
        <f aca="false">[4]kekka2!AD51</f>
        <v>202.360272132887</v>
      </c>
      <c r="DH52" s="157" t="n">
        <f aca="false">[1]kekka2!AE51</f>
        <v>0</v>
      </c>
      <c r="DI52" s="158" t="n">
        <f aca="false">[1]kekka2!AF51</f>
        <v>0</v>
      </c>
      <c r="DJ52" s="159" t="n">
        <f aca="false">[1]kekka2!AG51</f>
        <v>0</v>
      </c>
      <c r="DK52" s="160" t="n">
        <f aca="false">[2]kekka2!AE51</f>
        <v>0</v>
      </c>
      <c r="DL52" s="158" t="n">
        <f aca="false">[2]kekka2!AF51</f>
        <v>0</v>
      </c>
      <c r="DM52" s="159" t="n">
        <f aca="false">[2]kekka2!AG51</f>
        <v>0</v>
      </c>
      <c r="DN52" s="160" t="n">
        <f aca="false">[3]kekka2!AE51</f>
        <v>0</v>
      </c>
      <c r="DO52" s="158" t="n">
        <f aca="false">[3]kekka2!AF51</f>
        <v>0</v>
      </c>
      <c r="DP52" s="159" t="n">
        <f aca="false">[3]kekka2!AG51</f>
        <v>0</v>
      </c>
      <c r="DQ52" s="160" t="n">
        <f aca="false">[4]kekka2!AE51</f>
        <v>0</v>
      </c>
      <c r="DR52" s="158" t="n">
        <f aca="false">[4]kekka2!AF51</f>
        <v>0</v>
      </c>
      <c r="DS52" s="161" t="n">
        <f aca="false">[4]kekka2!AG51</f>
        <v>0</v>
      </c>
      <c r="DT52" s="152" t="n">
        <f aca="false">[1]kekka2!AH51</f>
        <v>0</v>
      </c>
      <c r="DU52" s="153" t="n">
        <f aca="false">[1]kekka2!AI51</f>
        <v>0</v>
      </c>
      <c r="DV52" s="154" t="n">
        <f aca="false">[1]kekka2!AJ51</f>
        <v>0</v>
      </c>
      <c r="DW52" s="160" t="n">
        <f aca="false">[2]kekka2!AH51</f>
        <v>0</v>
      </c>
      <c r="DX52" s="158" t="n">
        <f aca="false">[2]kekka2!AI51</f>
        <v>0</v>
      </c>
      <c r="DY52" s="159" t="n">
        <f aca="false">[2]kekka2!AJ51</f>
        <v>0</v>
      </c>
      <c r="DZ52" s="160" t="n">
        <f aca="false">[3]kekka2!AH51</f>
        <v>0</v>
      </c>
      <c r="EA52" s="158" t="n">
        <f aca="false">[3]kekka2!AI51</f>
        <v>0</v>
      </c>
      <c r="EB52" s="159" t="n">
        <f aca="false">[3]kekka2!AJ51</f>
        <v>0</v>
      </c>
      <c r="EC52" s="160" t="n">
        <f aca="false">[4]kekka2!AH51</f>
        <v>0</v>
      </c>
      <c r="ED52" s="158" t="n">
        <f aca="false">[4]kekka2!AI51</f>
        <v>0</v>
      </c>
      <c r="EE52" s="161" t="n">
        <f aca="false">[4]kekka2!AJ51</f>
        <v>0</v>
      </c>
      <c r="EF52" s="157" t="n">
        <f aca="false">[1]kekka2!AK51</f>
        <v>0</v>
      </c>
      <c r="EG52" s="158" t="n">
        <f aca="false">[1]kekka2!AL51</f>
        <v>0</v>
      </c>
      <c r="EH52" s="159" t="n">
        <f aca="false">[1]kekka2!AM51</f>
        <v>0</v>
      </c>
      <c r="EI52" s="160" t="n">
        <f aca="false">[2]kekka2!AK51</f>
        <v>0</v>
      </c>
      <c r="EJ52" s="158" t="n">
        <f aca="false">[2]kekka2!AL51</f>
        <v>0</v>
      </c>
      <c r="EK52" s="159" t="n">
        <f aca="false">[2]kekka2!AM51</f>
        <v>0</v>
      </c>
      <c r="EL52" s="160" t="n">
        <f aca="false">[3]kekka2!AK51</f>
        <v>0</v>
      </c>
      <c r="EM52" s="158" t="n">
        <f aca="false">[3]kekka2!AL51</f>
        <v>0</v>
      </c>
      <c r="EN52" s="159" t="n">
        <f aca="false">[3]kekka2!AM51</f>
        <v>0</v>
      </c>
      <c r="EO52" s="160" t="n">
        <f aca="false">[4]kekka2!AK51</f>
        <v>0</v>
      </c>
      <c r="EP52" s="158" t="n">
        <f aca="false">[4]kekka2!AL51</f>
        <v>0</v>
      </c>
      <c r="EQ52" s="161" t="n">
        <f aca="false">[4]kekka2!AM51</f>
        <v>0</v>
      </c>
    </row>
    <row r="53" customFormat="false" ht="15" hidden="false" customHeight="true" outlineLevel="0" collapsed="false">
      <c r="A53" s="33" t="n">
        <v>47</v>
      </c>
      <c r="B53" s="22" t="s">
        <v>51</v>
      </c>
      <c r="C53" s="162" t="n">
        <f aca="false">[1]kekka2!C52</f>
        <v>18289.0897486202</v>
      </c>
      <c r="D53" s="163" t="n">
        <f aca="false">[1]kekka2!D52</f>
        <v>18371.6471196965</v>
      </c>
      <c r="E53" s="164" t="n">
        <f aca="false">[1]kekka2!E52</f>
        <v>82.5573710762365</v>
      </c>
      <c r="F53" s="165" t="n">
        <f aca="false">[2]kekka2!C52</f>
        <v>2024.87617158585</v>
      </c>
      <c r="G53" s="163" t="n">
        <f aca="false">[2]kekka2!D52</f>
        <v>3343.03233585128</v>
      </c>
      <c r="H53" s="164" t="n">
        <f aca="false">[2]kekka2!E52</f>
        <v>1318.15616426543</v>
      </c>
      <c r="I53" s="165" t="n">
        <f aca="false">[3]kekka2!C52</f>
        <v>3398.30342278335</v>
      </c>
      <c r="J53" s="163" t="n">
        <f aca="false">[3]kekka2!D52</f>
        <v>5391.06491981131</v>
      </c>
      <c r="K53" s="164" t="n">
        <f aca="false">[3]kekka2!E52</f>
        <v>1992.76149702796</v>
      </c>
      <c r="L53" s="165" t="n">
        <f aca="false">[4]kekka2!C52</f>
        <v>418.031896692211</v>
      </c>
      <c r="M53" s="163" t="n">
        <f aca="false">[4]kekka2!D52</f>
        <v>11749.4316898839</v>
      </c>
      <c r="N53" s="166" t="n">
        <f aca="false">[4]kekka2!E52</f>
        <v>11331.3997931916</v>
      </c>
      <c r="O53" s="162" t="n">
        <f aca="false">[1]kekka2!F52</f>
        <v>2683.73009711535</v>
      </c>
      <c r="P53" s="163" t="n">
        <f aca="false">[1]kekka2!G52</f>
        <v>3011.74542945844</v>
      </c>
      <c r="Q53" s="164" t="n">
        <f aca="false">[1]kekka2!H52</f>
        <v>328.015332343086</v>
      </c>
      <c r="R53" s="165" t="n">
        <f aca="false">[2]kekka2!F52</f>
        <v>872.958802927102</v>
      </c>
      <c r="S53" s="163" t="n">
        <f aca="false">[2]kekka2!G52</f>
        <v>2983.01346891345</v>
      </c>
      <c r="T53" s="164" t="n">
        <f aca="false">[2]kekka2!H52</f>
        <v>2110.05466598635</v>
      </c>
      <c r="U53" s="165" t="n">
        <f aca="false">[3]kekka2!F52</f>
        <v>1962.79842470005</v>
      </c>
      <c r="V53" s="163" t="n">
        <f aca="false">[3]kekka2!G52</f>
        <v>3213.90408681059</v>
      </c>
      <c r="W53" s="164" t="n">
        <f aca="false">[3]kekka2!H52</f>
        <v>1251.10566211055</v>
      </c>
      <c r="X53" s="165" t="n">
        <f aca="false">[4]kekka2!F52</f>
        <v>304.450760434573</v>
      </c>
      <c r="Y53" s="163" t="n">
        <f aca="false">[4]kekka2!G52</f>
        <v>1342.79219312958</v>
      </c>
      <c r="Z53" s="166" t="n">
        <f aca="false">[4]kekka2!H52</f>
        <v>1038.34143269501</v>
      </c>
      <c r="AA53" s="162" t="n">
        <f aca="false">[1]kekka2!I52</f>
        <v>1906.60492530701</v>
      </c>
      <c r="AB53" s="163" t="n">
        <f aca="false">[1]kekka2!J52</f>
        <v>2108.2218006209</v>
      </c>
      <c r="AC53" s="164" t="n">
        <f aca="false">[1]kekka2!K52</f>
        <v>201.616875313897</v>
      </c>
      <c r="AD53" s="165" t="n">
        <f aca="false">[2]kekka2!I52</f>
        <v>1474.58777696299</v>
      </c>
      <c r="AE53" s="163" t="n">
        <f aca="false">[2]kekka2!J52</f>
        <v>2880.15093550264</v>
      </c>
      <c r="AF53" s="164" t="n">
        <f aca="false">[2]kekka2!K52</f>
        <v>1405.56315853965</v>
      </c>
      <c r="AG53" s="165" t="n">
        <f aca="false">[3]kekka2!I52</f>
        <v>1485.01611275572</v>
      </c>
      <c r="AH53" s="163" t="n">
        <f aca="false">[3]kekka2!J52</f>
        <v>1969.81218223875</v>
      </c>
      <c r="AI53" s="164" t="n">
        <f aca="false">[3]kekka2!K52</f>
        <v>484.796069483031</v>
      </c>
      <c r="AJ53" s="165" t="n">
        <f aca="false">[4]kekka2!I52</f>
        <v>160.500248972085</v>
      </c>
      <c r="AK53" s="163" t="n">
        <f aca="false">[4]kekka2!J52</f>
        <v>895.194795419721</v>
      </c>
      <c r="AL53" s="166" t="n">
        <f aca="false">[4]kekka2!K52</f>
        <v>734.694546447636</v>
      </c>
      <c r="AN53" s="162" t="n">
        <f aca="false">[1]kekka2!M52</f>
        <v>7492.25601284926</v>
      </c>
      <c r="AO53" s="163" t="n">
        <f aca="false">[1]kekka2!N52</f>
        <v>7552.80579510176</v>
      </c>
      <c r="AP53" s="164" t="n">
        <f aca="false">[1]kekka2!O52</f>
        <v>60.5497822525003</v>
      </c>
      <c r="AQ53" s="165" t="n">
        <f aca="false">[2]kekka2!M52</f>
        <v>1191.97673015071</v>
      </c>
      <c r="AR53" s="163" t="n">
        <f aca="false">[2]kekka2!N52</f>
        <v>1374.36092882277</v>
      </c>
      <c r="AS53" s="164" t="n">
        <f aca="false">[2]kekka2!O52</f>
        <v>182.384198672054</v>
      </c>
      <c r="AT53" s="165" t="n">
        <f aca="false">[3]kekka2!M52</f>
        <v>1959.51437190736</v>
      </c>
      <c r="AU53" s="163" t="n">
        <f aca="false">[3]kekka2!N52</f>
        <v>2216.33183474697</v>
      </c>
      <c r="AV53" s="164" t="n">
        <f aca="false">[3]kekka2!O52</f>
        <v>256.817462839604</v>
      </c>
      <c r="AW53" s="165" t="n">
        <f aca="false">[4]kekka2!M52</f>
        <v>418.031896692211</v>
      </c>
      <c r="AX53" s="163" t="n">
        <f aca="false">[4]kekka2!N52</f>
        <v>4830.333131174</v>
      </c>
      <c r="AY53" s="166" t="n">
        <f aca="false">[4]kekka2!O52</f>
        <v>4412.30123448178</v>
      </c>
      <c r="AZ53" s="162" t="n">
        <f aca="false">[1]kekka2!P52</f>
        <v>1066.41447103739</v>
      </c>
      <c r="BA53" s="163" t="n">
        <f aca="false">[1]kekka2!Q52</f>
        <v>1238.16488444291</v>
      </c>
      <c r="BB53" s="164" t="n">
        <f aca="false">[1]kekka2!R52</f>
        <v>171.75041340552</v>
      </c>
      <c r="BC53" s="165" t="n">
        <f aca="false">[2]kekka2!P52</f>
        <v>416.25343117065</v>
      </c>
      <c r="BD53" s="163" t="n">
        <f aca="false">[2]kekka2!Q52</f>
        <v>1226.3528287957</v>
      </c>
      <c r="BE53" s="164" t="n">
        <f aca="false">[2]kekka2!R52</f>
        <v>810.099397625049</v>
      </c>
      <c r="BF53" s="165" t="n">
        <f aca="false">[3]kekka2!P52</f>
        <v>933.051865363203</v>
      </c>
      <c r="BG53" s="163" t="n">
        <f aca="false">[3]kekka2!Q52</f>
        <v>1321.27474763762</v>
      </c>
      <c r="BH53" s="164" t="n">
        <f aca="false">[3]kekka2!R52</f>
        <v>388.222882274413</v>
      </c>
      <c r="BI53" s="165" t="n">
        <f aca="false">[4]kekka2!P52</f>
        <v>174.033478785144</v>
      </c>
      <c r="BJ53" s="163" t="n">
        <f aca="false">[4]kekka2!Q52</f>
        <v>552.038072134171</v>
      </c>
      <c r="BK53" s="166" t="n">
        <f aca="false">[4]kekka2!R52</f>
        <v>378.004593349027</v>
      </c>
      <c r="BL53" s="162" t="n">
        <f aca="false">[1]kekka2!S52</f>
        <v>711.864670046572</v>
      </c>
      <c r="BM53" s="163" t="n">
        <f aca="false">[1]kekka2!T52</f>
        <v>866.715419110038</v>
      </c>
      <c r="BN53" s="164" t="n">
        <f aca="false">[1]kekka2!U52</f>
        <v>154.850749063466</v>
      </c>
      <c r="BO53" s="165" t="n">
        <f aca="false">[2]kekka2!S52</f>
        <v>545.219565564857</v>
      </c>
      <c r="BP53" s="163" t="n">
        <f aca="false">[2]kekka2!T52</f>
        <v>1184.06480021654</v>
      </c>
      <c r="BQ53" s="164" t="n">
        <f aca="false">[2]kekka2!U52</f>
        <v>638.84523465168</v>
      </c>
      <c r="BR53" s="165" t="n">
        <f aca="false">[3]kekka2!S52</f>
        <v>524.925993482267</v>
      </c>
      <c r="BS53" s="163" t="n">
        <f aca="false">[3]kekka2!T52</f>
        <v>809.8135550037</v>
      </c>
      <c r="BT53" s="164" t="n">
        <f aca="false">[3]kekka2!U52</f>
        <v>284.887561521433</v>
      </c>
      <c r="BU53" s="165" t="n">
        <f aca="false">[4]kekka2!S52</f>
        <v>53.4911973622977</v>
      </c>
      <c r="BV53" s="163" t="n">
        <f aca="false">[4]kekka2!T52</f>
        <v>368.02538142278</v>
      </c>
      <c r="BW53" s="166" t="n">
        <f aca="false">[4]kekka2!U52</f>
        <v>314.534184060483</v>
      </c>
      <c r="BX53" s="162" t="n">
        <f aca="false">[1]kekka2!V52</f>
        <v>10796.833735771</v>
      </c>
      <c r="BY53" s="163" t="n">
        <f aca="false">[1]kekka2!W52</f>
        <v>10818.8413245947</v>
      </c>
      <c r="BZ53" s="164" t="n">
        <f aca="false">[1]kekka2!X52</f>
        <v>22.0075888237316</v>
      </c>
      <c r="CA53" s="165" t="n">
        <f aca="false">[2]kekka2!V52</f>
        <v>832.89944143514</v>
      </c>
      <c r="CB53" s="163" t="n">
        <f aca="false">[2]kekka2!W52</f>
        <v>1968.67140702851</v>
      </c>
      <c r="CC53" s="164" t="n">
        <f aca="false">[2]kekka2!X52</f>
        <v>1135.77196559337</v>
      </c>
      <c r="CD53" s="165" t="n">
        <f aca="false">[3]kekka2!V52</f>
        <v>1438.78905087599</v>
      </c>
      <c r="CE53" s="163" t="n">
        <f aca="false">[3]kekka2!W52</f>
        <v>3174.73308506434</v>
      </c>
      <c r="CF53" s="164" t="n">
        <f aca="false">[3]kekka2!X52</f>
        <v>1735.94403418836</v>
      </c>
      <c r="CG53" s="165" t="n">
        <f aca="false">[4]kekka2!V52</f>
        <v>0</v>
      </c>
      <c r="CH53" s="163" t="n">
        <f aca="false">[4]kekka2!W52</f>
        <v>6919.09855870986</v>
      </c>
      <c r="CI53" s="166" t="n">
        <f aca="false">[4]kekka2!X52</f>
        <v>6919.09855870986</v>
      </c>
      <c r="CJ53" s="162" t="n">
        <f aca="false">[1]kekka2!Y52</f>
        <v>1617.31562607796</v>
      </c>
      <c r="CK53" s="163" t="n">
        <f aca="false">[1]kekka2!Z52</f>
        <v>1773.58054501552</v>
      </c>
      <c r="CL53" s="164" t="n">
        <f aca="false">[1]kekka2!AA52</f>
        <v>156.264918937565</v>
      </c>
      <c r="CM53" s="165" t="n">
        <f aca="false">[2]kekka2!Y52</f>
        <v>456.705371756452</v>
      </c>
      <c r="CN53" s="163" t="n">
        <f aca="false">[2]kekka2!Z52</f>
        <v>1756.66064011775</v>
      </c>
      <c r="CO53" s="164" t="n">
        <f aca="false">[2]kekka2!AA52</f>
        <v>1299.9552683613</v>
      </c>
      <c r="CP53" s="165" t="n">
        <f aca="false">[3]kekka2!Y52</f>
        <v>1029.74655933684</v>
      </c>
      <c r="CQ53" s="163" t="n">
        <f aca="false">[3]kekka2!Z52</f>
        <v>1892.62933917297</v>
      </c>
      <c r="CR53" s="164" t="n">
        <f aca="false">[3]kekka2!AA52</f>
        <v>862.882779836132</v>
      </c>
      <c r="CS53" s="165" t="n">
        <f aca="false">[4]kekka2!Y52</f>
        <v>130.417281649428</v>
      </c>
      <c r="CT53" s="163" t="n">
        <f aca="false">[4]kekka2!Z52</f>
        <v>790.754120995413</v>
      </c>
      <c r="CU53" s="166" t="n">
        <f aca="false">[4]kekka2!AA52</f>
        <v>660.336839345985</v>
      </c>
      <c r="CV53" s="162" t="n">
        <f aca="false">[1]kekka2!AB52</f>
        <v>1194.74025526043</v>
      </c>
      <c r="CW53" s="163" t="n">
        <f aca="false">[1]kekka2!AC52</f>
        <v>1241.50638151087</v>
      </c>
      <c r="CX53" s="164" t="n">
        <f aca="false">[1]kekka2!AD52</f>
        <v>46.7661262504312</v>
      </c>
      <c r="CY53" s="165" t="n">
        <f aca="false">[2]kekka2!AB52</f>
        <v>929.368211398133</v>
      </c>
      <c r="CZ53" s="163" t="n">
        <f aca="false">[2]kekka2!AC52</f>
        <v>1696.0861352861</v>
      </c>
      <c r="DA53" s="164" t="n">
        <f aca="false">[2]kekka2!AD52</f>
        <v>766.71792388797</v>
      </c>
      <c r="DB53" s="165" t="n">
        <f aca="false">[3]kekka2!AB52</f>
        <v>960.090119273451</v>
      </c>
      <c r="DC53" s="163" t="n">
        <f aca="false">[3]kekka2!AC52</f>
        <v>1159.99862723505</v>
      </c>
      <c r="DD53" s="164" t="n">
        <f aca="false">[3]kekka2!AD52</f>
        <v>199.908507961598</v>
      </c>
      <c r="DE53" s="165" t="n">
        <f aca="false">[4]kekka2!AB52</f>
        <v>107.009051609787</v>
      </c>
      <c r="DF53" s="163" t="n">
        <f aca="false">[4]kekka2!AC52</f>
        <v>527.169413996941</v>
      </c>
      <c r="DG53" s="166" t="n">
        <f aca="false">[4]kekka2!AD52</f>
        <v>420.160362387154</v>
      </c>
      <c r="DH53" s="162" t="n">
        <f aca="false">[1]kekka2!AE52</f>
        <v>0</v>
      </c>
      <c r="DI53" s="163" t="n">
        <f aca="false">[1]kekka2!AF52</f>
        <v>0</v>
      </c>
      <c r="DJ53" s="164" t="n">
        <f aca="false">[1]kekka2!AG52</f>
        <v>0</v>
      </c>
      <c r="DK53" s="165" t="n">
        <f aca="false">[2]kekka2!AE52</f>
        <v>0</v>
      </c>
      <c r="DL53" s="163" t="n">
        <f aca="false">[2]kekka2!AF52</f>
        <v>0</v>
      </c>
      <c r="DM53" s="164" t="n">
        <f aca="false">[2]kekka2!AG52</f>
        <v>0</v>
      </c>
      <c r="DN53" s="165" t="n">
        <f aca="false">[3]kekka2!AE52</f>
        <v>0</v>
      </c>
      <c r="DO53" s="163" t="n">
        <f aca="false">[3]kekka2!AF52</f>
        <v>0</v>
      </c>
      <c r="DP53" s="164" t="n">
        <f aca="false">[3]kekka2!AG52</f>
        <v>0</v>
      </c>
      <c r="DQ53" s="165" t="n">
        <f aca="false">[4]kekka2!AE52</f>
        <v>0</v>
      </c>
      <c r="DR53" s="163" t="n">
        <f aca="false">[4]kekka2!AF52</f>
        <v>0</v>
      </c>
      <c r="DS53" s="166" t="n">
        <f aca="false">[4]kekka2!AG52</f>
        <v>0</v>
      </c>
      <c r="DT53" s="162" t="n">
        <f aca="false">[1]kekka2!AH52</f>
        <v>0</v>
      </c>
      <c r="DU53" s="163" t="n">
        <f aca="false">[1]kekka2!AI52</f>
        <v>0</v>
      </c>
      <c r="DV53" s="164" t="n">
        <f aca="false">[1]kekka2!AJ52</f>
        <v>0</v>
      </c>
      <c r="DW53" s="165" t="n">
        <f aca="false">[2]kekka2!AH52</f>
        <v>0</v>
      </c>
      <c r="DX53" s="163" t="n">
        <f aca="false">[2]kekka2!AI52</f>
        <v>0</v>
      </c>
      <c r="DY53" s="164" t="n">
        <f aca="false">[2]kekka2!AJ52</f>
        <v>0</v>
      </c>
      <c r="DZ53" s="165" t="n">
        <f aca="false">[3]kekka2!AH52</f>
        <v>0</v>
      </c>
      <c r="EA53" s="163" t="n">
        <f aca="false">[3]kekka2!AI52</f>
        <v>0</v>
      </c>
      <c r="EB53" s="164" t="n">
        <f aca="false">[3]kekka2!AJ52</f>
        <v>0</v>
      </c>
      <c r="EC53" s="165" t="n">
        <f aca="false">[4]kekka2!AH52</f>
        <v>0</v>
      </c>
      <c r="ED53" s="163" t="n">
        <f aca="false">[4]kekka2!AI52</f>
        <v>0</v>
      </c>
      <c r="EE53" s="166" t="n">
        <f aca="false">[4]kekka2!AJ52</f>
        <v>0</v>
      </c>
      <c r="EF53" s="162" t="n">
        <f aca="false">[1]kekka2!AK52</f>
        <v>0</v>
      </c>
      <c r="EG53" s="163" t="n">
        <f aca="false">[1]kekka2!AL52</f>
        <v>0</v>
      </c>
      <c r="EH53" s="164" t="n">
        <f aca="false">[1]kekka2!AM52</f>
        <v>0</v>
      </c>
      <c r="EI53" s="165" t="n">
        <f aca="false">[2]kekka2!AK52</f>
        <v>0</v>
      </c>
      <c r="EJ53" s="163" t="n">
        <f aca="false">[2]kekka2!AL52</f>
        <v>0</v>
      </c>
      <c r="EK53" s="164" t="n">
        <f aca="false">[2]kekka2!AM52</f>
        <v>0</v>
      </c>
      <c r="EL53" s="165" t="n">
        <f aca="false">[3]kekka2!AK52</f>
        <v>0</v>
      </c>
      <c r="EM53" s="163" t="n">
        <f aca="false">[3]kekka2!AL52</f>
        <v>0</v>
      </c>
      <c r="EN53" s="164" t="n">
        <f aca="false">[3]kekka2!AM52</f>
        <v>0</v>
      </c>
      <c r="EO53" s="165" t="n">
        <f aca="false">[4]kekka2!AK52</f>
        <v>0</v>
      </c>
      <c r="EP53" s="163" t="n">
        <f aca="false">[4]kekka2!AL52</f>
        <v>0</v>
      </c>
      <c r="EQ53" s="166" t="n">
        <f aca="false">[4]kekka2!AM52</f>
        <v>0</v>
      </c>
    </row>
    <row r="54" customFormat="false" ht="15" hidden="false" customHeight="true" outlineLevel="0" collapsed="false">
      <c r="B54" s="26" t="s">
        <v>52</v>
      </c>
      <c r="C54" s="167" t="n">
        <f aca="false">SUM(C7:C53)</f>
        <v>2102618.69463611</v>
      </c>
      <c r="D54" s="168" t="n">
        <f aca="false">SUM(D7:D53)</f>
        <v>2137681.35497974</v>
      </c>
      <c r="E54" s="169" t="n">
        <f aca="false">SUM(E7:E53)</f>
        <v>35062.660343622</v>
      </c>
      <c r="F54" s="170" t="n">
        <f aca="false">SUM(F7:F53)</f>
        <v>219570.489542287</v>
      </c>
      <c r="G54" s="168" t="n">
        <f aca="false">SUM(G7:G53)</f>
        <v>279610.385347863</v>
      </c>
      <c r="H54" s="169" t="n">
        <f aca="false">SUM(H7:H53)</f>
        <v>60039.8958055767</v>
      </c>
      <c r="I54" s="170" t="n">
        <f aca="false">SUM(I7:I53)</f>
        <v>310737.099709458</v>
      </c>
      <c r="J54" s="168" t="n">
        <f aca="false">SUM(J7:J53)</f>
        <v>387898.788252632</v>
      </c>
      <c r="K54" s="169" t="n">
        <f aca="false">SUM(K7:K53)</f>
        <v>77161.6885431735</v>
      </c>
      <c r="L54" s="170" t="n">
        <f aca="false">SUM(L7:L53)</f>
        <v>252632.11507453</v>
      </c>
      <c r="M54" s="168" t="n">
        <f aca="false">SUM(M7:M53)</f>
        <v>1143341.44478242</v>
      </c>
      <c r="N54" s="171" t="n">
        <f aca="false">SUM(N7:N53)</f>
        <v>890709.329707889</v>
      </c>
      <c r="O54" s="167" t="n">
        <f aca="false">SUM(O7:O53)</f>
        <v>424627.027539126</v>
      </c>
      <c r="P54" s="168" t="n">
        <f aca="false">SUM(P7:P53)</f>
        <v>446144.40314755</v>
      </c>
      <c r="Q54" s="169" t="n">
        <f aca="false">SUM(Q7:Q53)</f>
        <v>21517.375608424</v>
      </c>
      <c r="R54" s="170" t="n">
        <f aca="false">SUM(R7:R53)</f>
        <v>236587.930324095</v>
      </c>
      <c r="S54" s="168" t="n">
        <f aca="false">SUM(S7:S53)</f>
        <v>362188.511899054</v>
      </c>
      <c r="T54" s="169" t="n">
        <f aca="false">SUM(T7:T53)</f>
        <v>125600.581574959</v>
      </c>
      <c r="U54" s="170" t="n">
        <f aca="false">SUM(U7:U53)</f>
        <v>439149.521547554</v>
      </c>
      <c r="V54" s="168" t="n">
        <f aca="false">SUM(V7:V53)</f>
        <v>585278.033014574</v>
      </c>
      <c r="W54" s="169" t="n">
        <f aca="false">SUM(W7:W53)</f>
        <v>146128.511467019</v>
      </c>
      <c r="X54" s="170" t="n">
        <f aca="false">SUM(X7:X53)</f>
        <v>102725.331969746</v>
      </c>
      <c r="Y54" s="168" t="n">
        <f aca="false">SUM(Y7:Y53)</f>
        <v>175014.768629878</v>
      </c>
      <c r="Z54" s="171" t="n">
        <f aca="false">SUM(Z7:Z53)</f>
        <v>72289.4366601317</v>
      </c>
      <c r="AA54" s="167" t="n">
        <f aca="false">SUM(AA7:AA53)</f>
        <v>351573.175464025</v>
      </c>
      <c r="AB54" s="168" t="n">
        <f aca="false">SUM(AB7:AB53)</f>
        <v>399154.145503635</v>
      </c>
      <c r="AC54" s="169" t="n">
        <f aca="false">SUM(AC7:AC53)</f>
        <v>47580.9700396103</v>
      </c>
      <c r="AD54" s="170" t="n">
        <f aca="false">SUM(AD7:AD53)</f>
        <v>504882.248240011</v>
      </c>
      <c r="AE54" s="168" t="n">
        <f aca="false">SUM(AE7:AE53)</f>
        <v>677489.355095526</v>
      </c>
      <c r="AF54" s="169" t="n">
        <f aca="false">SUM(AF7:AF53)</f>
        <v>172607.106855516</v>
      </c>
      <c r="AG54" s="170" t="n">
        <f aca="false">SUM(AG7:AG53)</f>
        <v>772127.199258721</v>
      </c>
      <c r="AH54" s="168" t="n">
        <f aca="false">SUM(AH7:AH53)</f>
        <v>975723.748113105</v>
      </c>
      <c r="AI54" s="169" t="n">
        <f aca="false">SUM(AI7:AI53)</f>
        <v>203596.548854385</v>
      </c>
      <c r="AJ54" s="170" t="n">
        <f aca="false">SUM(AJ7:AJ53)</f>
        <v>99289.3818898866</v>
      </c>
      <c r="AK54" s="168" t="n">
        <f aca="false">SUM(AK7:AK53)</f>
        <v>171168.822959636</v>
      </c>
      <c r="AL54" s="171" t="n">
        <f aca="false">SUM(AL7:AL53)</f>
        <v>71879.4410697491</v>
      </c>
      <c r="AN54" s="167" t="n">
        <f aca="false">SUM(AN7:AN53)</f>
        <v>891981.815979539</v>
      </c>
      <c r="AO54" s="168" t="n">
        <f aca="false">SUM(AO7:AO53)</f>
        <v>895099.591333024</v>
      </c>
      <c r="AP54" s="169" t="n">
        <f aca="false">SUM(AP7:AP53)</f>
        <v>3117.77535348498</v>
      </c>
      <c r="AQ54" s="170" t="n">
        <f aca="false">SUM(AQ7:AQ53)</f>
        <v>123451.408061411</v>
      </c>
      <c r="AR54" s="168" t="n">
        <f aca="false">SUM(AR7:AR53)</f>
        <v>129486.492059223</v>
      </c>
      <c r="AS54" s="169" t="n">
        <f aca="false">SUM(AS7:AS53)</f>
        <v>6035.083997812</v>
      </c>
      <c r="AT54" s="170" t="n">
        <f aca="false">SUM(AT7:AT53)</f>
        <v>162427.482835785</v>
      </c>
      <c r="AU54" s="168" t="n">
        <f aca="false">SUM(AU7:AU53)</f>
        <v>167636.856738536</v>
      </c>
      <c r="AV54" s="169" t="n">
        <f aca="false">SUM(AV7:AV53)</f>
        <v>5209.37390275072</v>
      </c>
      <c r="AW54" s="170" t="n">
        <f aca="false">SUM(AW7:AW53)</f>
        <v>230408.929100623</v>
      </c>
      <c r="AX54" s="168" t="n">
        <f aca="false">SUM(AX7:AX53)</f>
        <v>582525.129980455</v>
      </c>
      <c r="AY54" s="171" t="n">
        <f aca="false">SUM(AY7:AY53)</f>
        <v>352116.200879832</v>
      </c>
      <c r="AZ54" s="167" t="n">
        <f aca="false">SUM(AZ7:AZ53)</f>
        <v>172978.20880433</v>
      </c>
      <c r="BA54" s="168" t="n">
        <f aca="false">SUM(BA7:BA53)</f>
        <v>183414.559557367</v>
      </c>
      <c r="BB54" s="169" t="n">
        <f aca="false">SUM(BB7:BB53)</f>
        <v>10436.3507530362</v>
      </c>
      <c r="BC54" s="170" t="n">
        <f aca="false">SUM(BC7:BC53)</f>
        <v>126628.051918322</v>
      </c>
      <c r="BD54" s="168" t="n">
        <f aca="false">SUM(BD7:BD53)</f>
        <v>167070.827144561</v>
      </c>
      <c r="BE54" s="169" t="n">
        <f aca="false">SUM(BE7:BE53)</f>
        <v>40442.7752262399</v>
      </c>
      <c r="BF54" s="170" t="n">
        <f aca="false">SUM(BF7:BF53)</f>
        <v>227649.274595044</v>
      </c>
      <c r="BG54" s="168" t="n">
        <f aca="false">SUM(BG7:BG53)</f>
        <v>269542.723750357</v>
      </c>
      <c r="BH54" s="169" t="n">
        <f aca="false">SUM(BH7:BH53)</f>
        <v>41893.4491553135</v>
      </c>
      <c r="BI54" s="170" t="n">
        <f aca="false">SUM(BI7:BI53)</f>
        <v>59024.7687677702</v>
      </c>
      <c r="BJ54" s="168" t="n">
        <f aca="false">SUM(BJ7:BJ53)</f>
        <v>91522.422954832</v>
      </c>
      <c r="BK54" s="171" t="n">
        <f aca="false">SUM(BK7:BK53)</f>
        <v>32497.6541870618</v>
      </c>
      <c r="BL54" s="167" t="n">
        <f aca="false">SUM(BL7:BL53)</f>
        <v>126621.357179262</v>
      </c>
      <c r="BM54" s="168" t="n">
        <f aca="false">SUM(BM7:BM53)</f>
        <v>157564.74063127</v>
      </c>
      <c r="BN54" s="169" t="n">
        <f aca="false">SUM(BN7:BN53)</f>
        <v>30943.3834520082</v>
      </c>
      <c r="BO54" s="170" t="n">
        <f aca="false">SUM(BO7:BO53)</f>
        <v>181001.447093577</v>
      </c>
      <c r="BP54" s="168" t="n">
        <f aca="false">SUM(BP7:BP53)</f>
        <v>282079.72783483</v>
      </c>
      <c r="BQ54" s="169" t="n">
        <f aca="false">SUM(BQ7:BQ53)</f>
        <v>101078.280741253</v>
      </c>
      <c r="BR54" s="170" t="n">
        <f aca="false">SUM(BR7:BR53)</f>
        <v>284245.817121093</v>
      </c>
      <c r="BS54" s="168" t="n">
        <f aca="false">SUM(BS7:BS53)</f>
        <v>405472.085743719</v>
      </c>
      <c r="BT54" s="169" t="n">
        <f aca="false">SUM(BT7:BT53)</f>
        <v>121226.268622626</v>
      </c>
      <c r="BU54" s="170" t="n">
        <f aca="false">SUM(BU7:BU53)</f>
        <v>36762.4519086217</v>
      </c>
      <c r="BV54" s="168" t="n">
        <f aca="false">SUM(BV7:BV53)</f>
        <v>73882.0194108056</v>
      </c>
      <c r="BW54" s="171" t="n">
        <f aca="false">SUM(BW7:BW53)</f>
        <v>37119.5675021839</v>
      </c>
      <c r="BX54" s="167" t="n">
        <f aca="false">SUM(BX7:BX53)</f>
        <v>946213.526891501</v>
      </c>
      <c r="BY54" s="168" t="n">
        <f aca="false">SUM(BY7:BY53)</f>
        <v>947080.349392341</v>
      </c>
      <c r="BZ54" s="169" t="n">
        <f aca="false">SUM(BZ7:BZ53)</f>
        <v>866.822500839905</v>
      </c>
      <c r="CA54" s="170" t="n">
        <f aca="false">SUM(CA7:CA53)</f>
        <v>83755.4243268227</v>
      </c>
      <c r="CB54" s="168" t="n">
        <f aca="false">SUM(CB7:CB53)</f>
        <v>122989.084833443</v>
      </c>
      <c r="CC54" s="169" t="n">
        <f aca="false">SUM(CC7:CC53)</f>
        <v>39233.6605066202</v>
      </c>
      <c r="CD54" s="170" t="n">
        <f aca="false">SUM(CD7:CD53)</f>
        <v>125693.755849082</v>
      </c>
      <c r="CE54" s="168" t="n">
        <f aca="false">SUM(CE7:CE53)</f>
        <v>170590.917394418</v>
      </c>
      <c r="CF54" s="169" t="n">
        <f aca="false">SUM(CF7:CF53)</f>
        <v>44897.1615453361</v>
      </c>
      <c r="CG54" s="170" t="n">
        <f aca="false">SUM(CG7:CG53)</f>
        <v>2216.83748312416</v>
      </c>
      <c r="CH54" s="168" t="n">
        <f aca="false">SUM(CH7:CH53)</f>
        <v>472295.328612812</v>
      </c>
      <c r="CI54" s="171" t="n">
        <f aca="false">SUM(CI7:CI53)</f>
        <v>470078.491129688</v>
      </c>
      <c r="CJ54" s="167" t="n">
        <f aca="false">SUM(CJ7:CJ53)</f>
        <v>184665.409828164</v>
      </c>
      <c r="CK54" s="168" t="n">
        <f aca="false">SUM(CK7:CK53)</f>
        <v>190449.057036687</v>
      </c>
      <c r="CL54" s="169" t="n">
        <f aca="false">SUM(CL7:CL53)</f>
        <v>5783.64720852307</v>
      </c>
      <c r="CM54" s="170" t="n">
        <f aca="false">SUM(CM7:CM53)</f>
        <v>105090.374554439</v>
      </c>
      <c r="CN54" s="168" t="n">
        <f aca="false">SUM(CN7:CN53)</f>
        <v>152034.688713215</v>
      </c>
      <c r="CO54" s="169" t="n">
        <f aca="false">SUM(CO7:CO53)</f>
        <v>46944.3141587761</v>
      </c>
      <c r="CP54" s="170" t="n">
        <f aca="false">SUM(CP7:CP53)</f>
        <v>201895.953821495</v>
      </c>
      <c r="CQ54" s="168" t="n">
        <f aca="false">SUM(CQ7:CQ53)</f>
        <v>261161.454547398</v>
      </c>
      <c r="CR54" s="169" t="n">
        <f aca="false">SUM(CR7:CR53)</f>
        <v>59265.5007259037</v>
      </c>
      <c r="CS54" s="170" t="n">
        <f aca="false">SUM(CS7:CS53)</f>
        <v>29286.3568291485</v>
      </c>
      <c r="CT54" s="168" t="n">
        <f aca="false">SUM(CT7:CT53)</f>
        <v>65961.6806924338</v>
      </c>
      <c r="CU54" s="171" t="n">
        <f aca="false">SUM(CU7:CU53)</f>
        <v>36675.3238632853</v>
      </c>
      <c r="CV54" s="167" t="n">
        <f aca="false">SUM(CV7:CV53)</f>
        <v>146207.01856658</v>
      </c>
      <c r="CW54" s="168" t="n">
        <f aca="false">SUM(CW7:CW53)</f>
        <v>156644.410335098</v>
      </c>
      <c r="CX54" s="169" t="n">
        <f aca="false">SUM(CX7:CX53)</f>
        <v>10437.3917685185</v>
      </c>
      <c r="CY54" s="170" t="n">
        <f aca="false">SUM(CY7:CY53)</f>
        <v>237460.401469882</v>
      </c>
      <c r="CZ54" s="168" t="n">
        <f aca="false">SUM(CZ7:CZ53)</f>
        <v>288181.010695761</v>
      </c>
      <c r="DA54" s="169" t="n">
        <f aca="false">SUM(DA7:DA53)</f>
        <v>50720.6092258792</v>
      </c>
      <c r="DB54" s="170" t="n">
        <f aca="false">SUM(DB7:DB53)</f>
        <v>347330.773397505</v>
      </c>
      <c r="DC54" s="168" t="n">
        <f aca="false">SUM(DC7:DC53)</f>
        <v>408397.223812234</v>
      </c>
      <c r="DD54" s="169" t="n">
        <f aca="false">SUM(DD7:DD53)</f>
        <v>61066.4504147298</v>
      </c>
      <c r="DE54" s="170" t="n">
        <f aca="false">SUM(DE7:DE53)</f>
        <v>38841.9390741193</v>
      </c>
      <c r="DF54" s="168" t="n">
        <f aca="false">SUM(DF7:DF53)</f>
        <v>65368.3609531775</v>
      </c>
      <c r="DG54" s="171" t="n">
        <f aca="false">SUM(DG7:DG53)</f>
        <v>26526.4218790582</v>
      </c>
      <c r="DH54" s="167" t="n">
        <f aca="false">SUM(DH7:DH53)</f>
        <v>264423.351765073</v>
      </c>
      <c r="DI54" s="168" t="n">
        <f aca="false">SUM(DI7:DI53)</f>
        <v>295501.41425437</v>
      </c>
      <c r="DJ54" s="169" t="n">
        <f aca="false">SUM(DJ7:DJ53)</f>
        <v>31078.0624892971</v>
      </c>
      <c r="DK54" s="170" t="n">
        <f aca="false">SUM(DK7:DK53)</f>
        <v>12363.6571540527</v>
      </c>
      <c r="DL54" s="168" t="n">
        <f aca="false">SUM(DL7:DL53)</f>
        <v>27134.8084551972</v>
      </c>
      <c r="DM54" s="169" t="n">
        <f aca="false">SUM(DM7:DM53)</f>
        <v>14771.1513011445</v>
      </c>
      <c r="DN54" s="170" t="n">
        <f aca="false">SUM(DN7:DN53)</f>
        <v>22615.8610245912</v>
      </c>
      <c r="DO54" s="168" t="n">
        <f aca="false">SUM(DO7:DO53)</f>
        <v>49671.0141196778</v>
      </c>
      <c r="DP54" s="169" t="n">
        <f aca="false">SUM(DP7:DP53)</f>
        <v>27055.1530950866</v>
      </c>
      <c r="DQ54" s="170" t="n">
        <f aca="false">SUM(DQ7:DQ53)</f>
        <v>20006.3484907824</v>
      </c>
      <c r="DR54" s="168" t="n">
        <f aca="false">SUM(DR7:DR53)</f>
        <v>88520.9861891512</v>
      </c>
      <c r="DS54" s="171" t="n">
        <f aca="false">SUM(DS7:DS53)</f>
        <v>68514.6376983687</v>
      </c>
      <c r="DT54" s="167" t="n">
        <f aca="false">SUM(DT7:DT53)</f>
        <v>66983.4089066312</v>
      </c>
      <c r="DU54" s="168" t="n">
        <f aca="false">SUM(DU7:DU53)</f>
        <v>72280.7865534959</v>
      </c>
      <c r="DV54" s="169" t="n">
        <f aca="false">SUM(DV7:DV53)</f>
        <v>5297.37764686469</v>
      </c>
      <c r="DW54" s="170" t="n">
        <f aca="false">SUM(DW7:DW53)</f>
        <v>4869.50385133406</v>
      </c>
      <c r="DX54" s="168" t="n">
        <f aca="false">SUM(DX7:DX53)</f>
        <v>43082.9960412769</v>
      </c>
      <c r="DY54" s="169" t="n">
        <f aca="false">SUM(DY7:DY53)</f>
        <v>38213.4921899428</v>
      </c>
      <c r="DZ54" s="170" t="n">
        <f aca="false">SUM(DZ7:DZ53)</f>
        <v>9604.29313101631</v>
      </c>
      <c r="EA54" s="168" t="n">
        <f aca="false">SUM(EA7:EA53)</f>
        <v>54573.8547168186</v>
      </c>
      <c r="EB54" s="169" t="n">
        <f aca="false">SUM(EB7:EB53)</f>
        <v>44969.5615858023</v>
      </c>
      <c r="EC54" s="170" t="n">
        <f aca="false">SUM(EC7:EC53)</f>
        <v>14414.2063728276</v>
      </c>
      <c r="ED54" s="168" t="n">
        <f aca="false">SUM(ED7:ED53)</f>
        <v>17530.6649826122</v>
      </c>
      <c r="EE54" s="171" t="n">
        <f aca="false">SUM(EE7:EE53)</f>
        <v>3116.45860978462</v>
      </c>
      <c r="EF54" s="167" t="n">
        <f aca="false">SUM(EF7:EF53)</f>
        <v>78744.7997181827</v>
      </c>
      <c r="EG54" s="168" t="n">
        <f aca="false">SUM(EG7:EG53)</f>
        <v>84944.9945372664</v>
      </c>
      <c r="EH54" s="169" t="n">
        <f aca="false">SUM(EH7:EH53)</f>
        <v>6200.19481908368</v>
      </c>
      <c r="EI54" s="170" t="n">
        <f aca="false">SUM(EI7:EI53)</f>
        <v>86420.3996765523</v>
      </c>
      <c r="EJ54" s="168" t="n">
        <f aca="false">SUM(EJ7:EJ53)</f>
        <v>107228.616564936</v>
      </c>
      <c r="EK54" s="169" t="n">
        <f aca="false">SUM(EK7:EK53)</f>
        <v>20808.2168883833</v>
      </c>
      <c r="EL54" s="170" t="n">
        <f aca="false">SUM(EL7:EL53)</f>
        <v>140550.608740123</v>
      </c>
      <c r="EM54" s="168" t="n">
        <f aca="false">SUM(EM7:EM53)</f>
        <v>161854.438557153</v>
      </c>
      <c r="EN54" s="169" t="n">
        <f aca="false">SUM(EN7:EN53)</f>
        <v>21303.8298170294</v>
      </c>
      <c r="EO54" s="170" t="n">
        <f aca="false">SUM(EO7:EO53)</f>
        <v>23684.9909071455</v>
      </c>
      <c r="EP54" s="168" t="n">
        <f aca="false">SUM(EP7:EP53)</f>
        <v>31918.4425956526</v>
      </c>
      <c r="EQ54" s="171" t="n">
        <f aca="false">SUM(EQ7:EQ53)</f>
        <v>8233.45168850709</v>
      </c>
    </row>
    <row r="56" s="172" customFormat="true" ht="13.5" hidden="false" customHeight="false" outlineLevel="0" collapsed="false">
      <c r="B56" s="173"/>
    </row>
  </sheetData>
  <mergeCells count="76">
    <mergeCell ref="AN2:BW2"/>
    <mergeCell ref="BX2:DG2"/>
    <mergeCell ref="DH2:EQ2"/>
    <mergeCell ref="B3:B6"/>
    <mergeCell ref="C3:N3"/>
    <mergeCell ref="O3:Z3"/>
    <mergeCell ref="AA3:AL3"/>
    <mergeCell ref="AN3:AY3"/>
    <mergeCell ref="AZ3:BK3"/>
    <mergeCell ref="BL3:BW3"/>
    <mergeCell ref="BX3:CI3"/>
    <mergeCell ref="CJ3:CU3"/>
    <mergeCell ref="CV3:DG3"/>
    <mergeCell ref="DH3:DS3"/>
    <mergeCell ref="DT3:EE3"/>
    <mergeCell ref="EF3:EQ3"/>
    <mergeCell ref="C4:E5"/>
    <mergeCell ref="F4:K4"/>
    <mergeCell ref="L4:N5"/>
    <mergeCell ref="O4:Q5"/>
    <mergeCell ref="R4:W4"/>
    <mergeCell ref="X4:Z5"/>
    <mergeCell ref="AA4:AC5"/>
    <mergeCell ref="AD4:AI4"/>
    <mergeCell ref="AJ4:AL5"/>
    <mergeCell ref="AN4:AP5"/>
    <mergeCell ref="AQ4:AV4"/>
    <mergeCell ref="AW4:AY5"/>
    <mergeCell ref="AZ4:BB5"/>
    <mergeCell ref="BC4:BH4"/>
    <mergeCell ref="BI4:BK5"/>
    <mergeCell ref="BL4:BN5"/>
    <mergeCell ref="BO4:BT4"/>
    <mergeCell ref="BU4:BW5"/>
    <mergeCell ref="BX4:BZ5"/>
    <mergeCell ref="CA4:CF4"/>
    <mergeCell ref="CG4:CI5"/>
    <mergeCell ref="CJ4:CL5"/>
    <mergeCell ref="CM4:CR4"/>
    <mergeCell ref="CS4:CU5"/>
    <mergeCell ref="CV4:CX5"/>
    <mergeCell ref="CY4:DD4"/>
    <mergeCell ref="DE4:DG5"/>
    <mergeCell ref="DH4:DJ5"/>
    <mergeCell ref="DK4:DP4"/>
    <mergeCell ref="DQ4:DS5"/>
    <mergeCell ref="DT4:DV5"/>
    <mergeCell ref="DW4:EB4"/>
    <mergeCell ref="EC4:EE5"/>
    <mergeCell ref="EF4:EH5"/>
    <mergeCell ref="EI4:EN4"/>
    <mergeCell ref="EO4:EQ5"/>
    <mergeCell ref="F5:H5"/>
    <mergeCell ref="I5:K5"/>
    <mergeCell ref="R5:T5"/>
    <mergeCell ref="U5:W5"/>
    <mergeCell ref="AD5:AF5"/>
    <mergeCell ref="AG5:AI5"/>
    <mergeCell ref="AQ5:AS5"/>
    <mergeCell ref="AT5:AV5"/>
    <mergeCell ref="BC5:BE5"/>
    <mergeCell ref="BF5:BH5"/>
    <mergeCell ref="BO5:BQ5"/>
    <mergeCell ref="BR5:BT5"/>
    <mergeCell ref="CA5:CC5"/>
    <mergeCell ref="CD5:CF5"/>
    <mergeCell ref="CM5:CO5"/>
    <mergeCell ref="CP5:CR5"/>
    <mergeCell ref="CY5:DA5"/>
    <mergeCell ref="DB5:DD5"/>
    <mergeCell ref="DK5:DM5"/>
    <mergeCell ref="DN5:DP5"/>
    <mergeCell ref="DW5:DY5"/>
    <mergeCell ref="DZ5:EB5"/>
    <mergeCell ref="EI5:EK5"/>
    <mergeCell ref="EL5:EN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4"/>
      <c r="B1" s="175"/>
      <c r="C1" s="175"/>
      <c r="D1" s="175"/>
      <c r="E1" s="175"/>
      <c r="F1" s="175"/>
      <c r="G1" s="176"/>
      <c r="H1" s="176"/>
      <c r="I1" s="176"/>
    </row>
    <row r="2" customFormat="false" ht="13.5" hidden="false" customHeight="false" outlineLevel="0" collapsed="false">
      <c r="C2" s="177"/>
      <c r="D2" s="177"/>
    </row>
    <row r="3" customFormat="false" ht="14.25" hidden="false" customHeight="false" outlineLevel="0" collapsed="false">
      <c r="A3" s="178"/>
      <c r="B3" s="178"/>
      <c r="C3" s="178"/>
      <c r="D3" s="178"/>
      <c r="E3" s="178"/>
      <c r="F3" s="178"/>
    </row>
    <row r="4" customFormat="false" ht="9.75" hidden="false" customHeight="true" outlineLevel="0" collapsed="false">
      <c r="B4" s="77" t="s">
        <v>2</v>
      </c>
      <c r="C4" s="77" t="s">
        <v>84</v>
      </c>
      <c r="D4" s="77" t="s">
        <v>63</v>
      </c>
      <c r="E4" s="77" t="s">
        <v>3</v>
      </c>
    </row>
    <row r="5" customFormat="false" ht="13.5" hidden="false" customHeight="false" outlineLevel="0" collapsed="false">
      <c r="B5" s="77"/>
      <c r="C5" s="77"/>
      <c r="D5" s="77"/>
      <c r="E5" s="77"/>
    </row>
    <row r="6" customFormat="false" ht="15" hidden="false" customHeight="true" outlineLevel="0" collapsed="false">
      <c r="A6" s="1" t="n">
        <v>1</v>
      </c>
      <c r="B6" s="99" t="s">
        <v>5</v>
      </c>
      <c r="C6" s="99" t="n">
        <f aca="false">[1]kekka1!C6</f>
        <v>170175.284122683</v>
      </c>
      <c r="D6" s="99" t="n">
        <f aca="false">[1]kekka1!D6</f>
        <v>167871.883303318</v>
      </c>
      <c r="E6" s="179" t="n">
        <f aca="false">D6/C6</f>
        <v>0.986464539599627</v>
      </c>
    </row>
    <row r="7" customFormat="false" ht="15" hidden="false" customHeight="true" outlineLevel="0" collapsed="false">
      <c r="A7" s="1" t="n">
        <v>2</v>
      </c>
      <c r="B7" s="108" t="s">
        <v>6</v>
      </c>
      <c r="C7" s="108" t="n">
        <f aca="false">[1]kekka1!C7</f>
        <v>30819.5974507906</v>
      </c>
      <c r="D7" s="108" t="n">
        <f aca="false">[1]kekka1!D7</f>
        <v>30807.4915313597</v>
      </c>
      <c r="E7" s="180" t="n">
        <f aca="false">D7/C7</f>
        <v>0.999607200598574</v>
      </c>
    </row>
    <row r="8" customFormat="false" ht="15" hidden="false" customHeight="true" outlineLevel="0" collapsed="false">
      <c r="A8" s="1" t="n">
        <v>3</v>
      </c>
      <c r="B8" s="108" t="s">
        <v>7</v>
      </c>
      <c r="C8" s="108" t="n">
        <f aca="false">[1]kekka1!C8</f>
        <v>31573.137164751</v>
      </c>
      <c r="D8" s="108" t="n">
        <f aca="false">[1]kekka1!D8</f>
        <v>31559.5730374782</v>
      </c>
      <c r="E8" s="180" t="n">
        <f aca="false">D8/C8</f>
        <v>0.999570390259228</v>
      </c>
    </row>
    <row r="9" customFormat="false" ht="15" hidden="false" customHeight="true" outlineLevel="0" collapsed="false">
      <c r="A9" s="1" t="n">
        <v>4</v>
      </c>
      <c r="B9" s="108" t="s">
        <v>8</v>
      </c>
      <c r="C9" s="108" t="n">
        <f aca="false">[1]kekka1!C9</f>
        <v>33935.9887758681</v>
      </c>
      <c r="D9" s="108" t="n">
        <f aca="false">[1]kekka1!D9</f>
        <v>33731.679168699</v>
      </c>
      <c r="E9" s="180" t="n">
        <f aca="false">D9/C9</f>
        <v>0.993979559325101</v>
      </c>
    </row>
    <row r="10" customFormat="false" ht="15" hidden="false" customHeight="true" outlineLevel="0" collapsed="false">
      <c r="A10" s="1" t="n">
        <v>5</v>
      </c>
      <c r="B10" s="108" t="s">
        <v>9</v>
      </c>
      <c r="C10" s="108" t="n">
        <f aca="false">[1]kekka1!C10</f>
        <v>29504.4671023965</v>
      </c>
      <c r="D10" s="108" t="n">
        <f aca="false">[1]kekka1!D10</f>
        <v>29503.9257771872</v>
      </c>
      <c r="E10" s="180" t="n">
        <f aca="false">D10/C10</f>
        <v>0.999981652771174</v>
      </c>
    </row>
    <row r="11" customFormat="false" ht="15" hidden="false" customHeight="true" outlineLevel="0" collapsed="false">
      <c r="A11" s="1" t="n">
        <v>6</v>
      </c>
      <c r="B11" s="108" t="s">
        <v>10</v>
      </c>
      <c r="C11" s="108" t="n">
        <f aca="false">[1]kekka1!C11</f>
        <v>21426.9732265446</v>
      </c>
      <c r="D11" s="108" t="n">
        <f aca="false">[1]kekka1!D11</f>
        <v>21426.9732265446</v>
      </c>
      <c r="E11" s="180" t="n">
        <f aca="false">D11/C11</f>
        <v>1</v>
      </c>
    </row>
    <row r="12" customFormat="false" ht="15" hidden="false" customHeight="true" outlineLevel="0" collapsed="false">
      <c r="A12" s="1" t="n">
        <v>7</v>
      </c>
      <c r="B12" s="108" t="s">
        <v>11</v>
      </c>
      <c r="C12" s="108" t="n">
        <f aca="false">[1]kekka1!C12</f>
        <v>41611.6694702486</v>
      </c>
      <c r="D12" s="108" t="n">
        <f aca="false">[1]kekka1!D12</f>
        <v>41341.6974134068</v>
      </c>
      <c r="E12" s="180" t="n">
        <f aca="false">D12/C12</f>
        <v>0.993512107053653</v>
      </c>
    </row>
    <row r="13" customFormat="false" ht="15" hidden="false" customHeight="true" outlineLevel="0" collapsed="false">
      <c r="A13" s="1" t="n">
        <v>8</v>
      </c>
      <c r="B13" s="108" t="s">
        <v>12</v>
      </c>
      <c r="C13" s="108" t="n">
        <f aca="false">[1]kekka1!C13</f>
        <v>49458.2204347826</v>
      </c>
      <c r="D13" s="108" t="n">
        <f aca="false">[1]kekka1!D13</f>
        <v>49259.499039522</v>
      </c>
      <c r="E13" s="180" t="n">
        <f aca="false">D13/C13</f>
        <v>0.99598203506892</v>
      </c>
    </row>
    <row r="14" customFormat="false" ht="15" hidden="false" customHeight="true" outlineLevel="0" collapsed="false">
      <c r="A14" s="1" t="n">
        <v>9</v>
      </c>
      <c r="B14" s="108" t="s">
        <v>13</v>
      </c>
      <c r="C14" s="108" t="n">
        <f aca="false">[1]kekka1!C14</f>
        <v>31856.2082163817</v>
      </c>
      <c r="D14" s="108" t="n">
        <f aca="false">[1]kekka1!D14</f>
        <v>31848.447649415</v>
      </c>
      <c r="E14" s="180" t="n">
        <f aca="false">D14/C14</f>
        <v>0.999756387611669</v>
      </c>
    </row>
    <row r="15" customFormat="false" ht="15" hidden="false" customHeight="true" outlineLevel="0" collapsed="false">
      <c r="A15" s="1" t="n">
        <v>10</v>
      </c>
      <c r="B15" s="108" t="s">
        <v>14</v>
      </c>
      <c r="C15" s="108" t="n">
        <f aca="false">[1]kekka1!C15</f>
        <v>43226.3517131278</v>
      </c>
      <c r="D15" s="108" t="n">
        <f aca="false">[1]kekka1!D15</f>
        <v>43014.6110617386</v>
      </c>
      <c r="E15" s="180" t="n">
        <f aca="false">D15/C15</f>
        <v>0.995101584033868</v>
      </c>
    </row>
    <row r="16" customFormat="false" ht="15" hidden="false" customHeight="true" outlineLevel="0" collapsed="false">
      <c r="A16" s="1" t="n">
        <v>11</v>
      </c>
      <c r="B16" s="108" t="s">
        <v>15</v>
      </c>
      <c r="C16" s="108" t="n">
        <f aca="false">[1]kekka1!C16</f>
        <v>117010.161798007</v>
      </c>
      <c r="D16" s="108" t="n">
        <f aca="false">[1]kekka1!D16</f>
        <v>112210.147557516</v>
      </c>
      <c r="E16" s="180" t="n">
        <f aca="false">D16/C16</f>
        <v>0.958977800160831</v>
      </c>
    </row>
    <row r="17" customFormat="false" ht="15" hidden="false" customHeight="true" outlineLevel="0" collapsed="false">
      <c r="A17" s="1" t="n">
        <v>12</v>
      </c>
      <c r="B17" s="108" t="s">
        <v>16</v>
      </c>
      <c r="C17" s="108" t="n">
        <f aca="false">[1]kekka1!C17</f>
        <v>108515.548108742</v>
      </c>
      <c r="D17" s="108" t="n">
        <f aca="false">[1]kekka1!D17</f>
        <v>107225.845288413</v>
      </c>
      <c r="E17" s="180" t="n">
        <f aca="false">D17/C17</f>
        <v>0.988115041182513</v>
      </c>
    </row>
    <row r="18" customFormat="false" ht="15" hidden="false" customHeight="true" outlineLevel="0" collapsed="false">
      <c r="A18" s="1" t="n">
        <v>13</v>
      </c>
      <c r="B18" s="108" t="s">
        <v>17</v>
      </c>
      <c r="C18" s="108" t="n">
        <f aca="false">[1]kekka1!C18</f>
        <v>344514.611279961</v>
      </c>
      <c r="D18" s="108" t="n">
        <f aca="false">[1]kekka1!D18</f>
        <v>317406.53512235</v>
      </c>
      <c r="E18" s="180" t="n">
        <f aca="false">D18/C18</f>
        <v>0.921315162637375</v>
      </c>
    </row>
    <row r="19" customFormat="false" ht="15" hidden="false" customHeight="true" outlineLevel="0" collapsed="false">
      <c r="A19" s="1" t="n">
        <v>14</v>
      </c>
      <c r="B19" s="108" t="s">
        <v>18</v>
      </c>
      <c r="C19" s="108" t="n">
        <f aca="false">[1]kekka1!C19</f>
        <v>181916.914663144</v>
      </c>
      <c r="D19" s="108" t="n">
        <f aca="false">[1]kekka1!D19</f>
        <v>173587.334706197</v>
      </c>
      <c r="E19" s="180" t="n">
        <f aca="false">D19/C19</f>
        <v>0.954212174429348</v>
      </c>
    </row>
    <row r="20" customFormat="false" ht="15" hidden="false" customHeight="true" outlineLevel="0" collapsed="false">
      <c r="A20" s="1" t="n">
        <v>15</v>
      </c>
      <c r="B20" s="108" t="s">
        <v>19</v>
      </c>
      <c r="C20" s="108" t="n">
        <f aca="false">[1]kekka1!C20</f>
        <v>56191.9535147392</v>
      </c>
      <c r="D20" s="108" t="n">
        <f aca="false">[1]kekka1!D20</f>
        <v>55913.4065741761</v>
      </c>
      <c r="E20" s="180" t="n">
        <f aca="false">D20/C20</f>
        <v>0.995042939012789</v>
      </c>
    </row>
    <row r="21" customFormat="false" ht="15" hidden="false" customHeight="true" outlineLevel="0" collapsed="false">
      <c r="A21" s="1" t="n">
        <v>16</v>
      </c>
      <c r="B21" s="108" t="s">
        <v>20</v>
      </c>
      <c r="C21" s="108" t="n">
        <f aca="false">[1]kekka1!C21</f>
        <v>25721.9165378671</v>
      </c>
      <c r="D21" s="108" t="n">
        <f aca="false">[1]kekka1!D21</f>
        <v>25063.5614081975</v>
      </c>
      <c r="E21" s="180" t="n">
        <f aca="false">D21/C21</f>
        <v>0.974404895968759</v>
      </c>
    </row>
    <row r="22" customFormat="false" ht="15" hidden="false" customHeight="true" outlineLevel="0" collapsed="false">
      <c r="A22" s="1" t="n">
        <v>17</v>
      </c>
      <c r="B22" s="108" t="s">
        <v>21</v>
      </c>
      <c r="C22" s="108" t="n">
        <f aca="false">[1]kekka1!C22</f>
        <v>28826.0267651131</v>
      </c>
      <c r="D22" s="108" t="n">
        <f aca="false">[1]kekka1!D22</f>
        <v>28260.4905245601</v>
      </c>
      <c r="E22" s="180" t="n">
        <f aca="false">D22/C22</f>
        <v>0.980381054761338</v>
      </c>
    </row>
    <row r="23" customFormat="false" ht="15" hidden="false" customHeight="true" outlineLevel="0" collapsed="false">
      <c r="A23" s="1" t="n">
        <v>18</v>
      </c>
      <c r="B23" s="108" t="s">
        <v>22</v>
      </c>
      <c r="C23" s="108" t="n">
        <f aca="false">[1]kekka1!C23</f>
        <v>15891.304</v>
      </c>
      <c r="D23" s="108" t="n">
        <f aca="false">[1]kekka1!D23</f>
        <v>15165.4401488811</v>
      </c>
      <c r="E23" s="180" t="n">
        <f aca="false">D23/C23</f>
        <v>0.954323203991382</v>
      </c>
    </row>
    <row r="24" customFormat="false" ht="15" hidden="false" customHeight="true" outlineLevel="0" collapsed="false">
      <c r="A24" s="1" t="n">
        <v>19</v>
      </c>
      <c r="B24" s="108" t="s">
        <v>23</v>
      </c>
      <c r="C24" s="108" t="n">
        <f aca="false">[1]kekka1!C24</f>
        <v>20666.6096747289</v>
      </c>
      <c r="D24" s="108" t="n">
        <f aca="false">[1]kekka1!D24</f>
        <v>20370.3019578697</v>
      </c>
      <c r="E24" s="180" t="n">
        <f aca="false">D24/C24</f>
        <v>0.985662490291208</v>
      </c>
    </row>
    <row r="25" customFormat="false" ht="15" hidden="false" customHeight="true" outlineLevel="0" collapsed="false">
      <c r="A25" s="1" t="n">
        <v>20</v>
      </c>
      <c r="B25" s="108" t="s">
        <v>24</v>
      </c>
      <c r="C25" s="108" t="n">
        <f aca="false">[1]kekka1!C25</f>
        <v>52223.0218735685</v>
      </c>
      <c r="D25" s="108" t="n">
        <f aca="false">[1]kekka1!D25</f>
        <v>51774.4961561789</v>
      </c>
      <c r="E25" s="180" t="n">
        <f aca="false">D25/C25</f>
        <v>0.991411341180611</v>
      </c>
    </row>
    <row r="26" customFormat="false" ht="15" hidden="false" customHeight="true" outlineLevel="0" collapsed="false">
      <c r="A26" s="1" t="n">
        <v>21</v>
      </c>
      <c r="B26" s="108" t="s">
        <v>25</v>
      </c>
      <c r="C26" s="108" t="n">
        <f aca="false">[1]kekka1!C26</f>
        <v>40382.3489150651</v>
      </c>
      <c r="D26" s="108" t="n">
        <f aca="false">[1]kekka1!D26</f>
        <v>39060.6741819709</v>
      </c>
      <c r="E26" s="180" t="n">
        <f aca="false">D26/C26</f>
        <v>0.967270979311432</v>
      </c>
    </row>
    <row r="27" customFormat="false" ht="15" hidden="false" customHeight="true" outlineLevel="0" collapsed="false">
      <c r="A27" s="1" t="n">
        <v>22</v>
      </c>
      <c r="B27" s="108" t="s">
        <v>26</v>
      </c>
      <c r="C27" s="108" t="n">
        <f aca="false">[1]kekka1!C27</f>
        <v>69202.6004923159</v>
      </c>
      <c r="D27" s="108" t="n">
        <f aca="false">[1]kekka1!D27</f>
        <v>68358.4276521147</v>
      </c>
      <c r="E27" s="180" t="n">
        <f aca="false">D27/C27</f>
        <v>0.987801428931924</v>
      </c>
    </row>
    <row r="28" customFormat="false" ht="15" hidden="false" customHeight="true" outlineLevel="0" collapsed="false">
      <c r="A28" s="1" t="n">
        <v>23</v>
      </c>
      <c r="B28" s="108" t="s">
        <v>27</v>
      </c>
      <c r="C28" s="108" t="n">
        <f aca="false">[1]kekka1!C28</f>
        <v>125019.88664525</v>
      </c>
      <c r="D28" s="108" t="n">
        <f aca="false">[1]kekka1!D28</f>
        <v>92002.2081525493</v>
      </c>
      <c r="E28" s="180" t="n">
        <f aca="false">D28/C28</f>
        <v>0.735900588468856</v>
      </c>
    </row>
    <row r="29" customFormat="false" ht="15" hidden="false" customHeight="true" outlineLevel="0" collapsed="false">
      <c r="A29" s="1" t="n">
        <v>24</v>
      </c>
      <c r="B29" s="108" t="s">
        <v>28</v>
      </c>
      <c r="C29" s="108" t="n">
        <f aca="false">[1]kekka1!C29</f>
        <v>44481.9125869164</v>
      </c>
      <c r="D29" s="108" t="n">
        <f aca="false">[1]kekka1!D29</f>
        <v>44104.0618707992</v>
      </c>
      <c r="E29" s="180" t="n">
        <f aca="false">D29/C29</f>
        <v>0.991505520016053</v>
      </c>
    </row>
    <row r="30" customFormat="false" ht="15" hidden="false" customHeight="true" outlineLevel="0" collapsed="false">
      <c r="A30" s="1" t="n">
        <v>25</v>
      </c>
      <c r="B30" s="108" t="s">
        <v>29</v>
      </c>
      <c r="C30" s="108" t="n">
        <f aca="false">[1]kekka1!C30</f>
        <v>24770.2819516408</v>
      </c>
      <c r="D30" s="108" t="n">
        <f aca="false">[1]kekka1!D30</f>
        <v>24497.4873609187</v>
      </c>
      <c r="E30" s="180" t="n">
        <f aca="false">D30/C30</f>
        <v>0.988987021170987</v>
      </c>
    </row>
    <row r="31" customFormat="false" ht="15" hidden="false" customHeight="true" outlineLevel="0" collapsed="false">
      <c r="A31" s="1" t="n">
        <v>26</v>
      </c>
      <c r="B31" s="108" t="s">
        <v>30</v>
      </c>
      <c r="C31" s="108" t="n">
        <f aca="false">[1]kekka1!C31</f>
        <v>64427.8073256397</v>
      </c>
      <c r="D31" s="108" t="n">
        <f aca="false">[1]kekka1!D31</f>
        <v>62832.4928572485</v>
      </c>
      <c r="E31" s="180" t="n">
        <f aca="false">D31/C31</f>
        <v>0.975238727893875</v>
      </c>
    </row>
    <row r="32" customFormat="false" ht="15" hidden="false" customHeight="true" outlineLevel="0" collapsed="false">
      <c r="A32" s="1" t="n">
        <v>27</v>
      </c>
      <c r="B32" s="108" t="s">
        <v>31</v>
      </c>
      <c r="C32" s="108" t="n">
        <f aca="false">[1]kekka1!C32</f>
        <v>208111.127753304</v>
      </c>
      <c r="D32" s="108" t="n">
        <f aca="false">[1]kekka1!D32</f>
        <v>206102.131795549</v>
      </c>
      <c r="E32" s="180" t="n">
        <f aca="false">D32/C32</f>
        <v>0.99034652313193</v>
      </c>
    </row>
    <row r="33" customFormat="false" ht="15" hidden="false" customHeight="true" outlineLevel="0" collapsed="false">
      <c r="A33" s="1" t="n">
        <v>28</v>
      </c>
      <c r="B33" s="108" t="s">
        <v>32</v>
      </c>
      <c r="C33" s="108" t="n">
        <f aca="false">[1]kekka1!C33</f>
        <v>133995.499682309</v>
      </c>
      <c r="D33" s="108" t="n">
        <f aca="false">[1]kekka1!D33</f>
        <v>131757.879456217</v>
      </c>
      <c r="E33" s="180" t="n">
        <f aca="false">D33/C33</f>
        <v>0.98330078076206</v>
      </c>
    </row>
    <row r="34" customFormat="false" ht="15" hidden="false" customHeight="true" outlineLevel="0" collapsed="false">
      <c r="A34" s="1" t="n">
        <v>29</v>
      </c>
      <c r="B34" s="108" t="s">
        <v>33</v>
      </c>
      <c r="C34" s="108" t="n">
        <f aca="false">[1]kekka1!C34</f>
        <v>29271.3554977712</v>
      </c>
      <c r="D34" s="108" t="n">
        <f aca="false">[1]kekka1!D34</f>
        <v>28698.7726218168</v>
      </c>
      <c r="E34" s="180" t="n">
        <f aca="false">D34/C34</f>
        <v>0.980438798743092</v>
      </c>
    </row>
    <row r="35" customFormat="false" ht="15" hidden="false" customHeight="true" outlineLevel="0" collapsed="false">
      <c r="A35" s="1" t="n">
        <v>30</v>
      </c>
      <c r="B35" s="108" t="s">
        <v>34</v>
      </c>
      <c r="C35" s="108" t="n">
        <f aca="false">[1]kekka1!C35</f>
        <v>29383.1189790037</v>
      </c>
      <c r="D35" s="108" t="n">
        <f aca="false">[1]kekka1!D35</f>
        <v>28408.9298493014</v>
      </c>
      <c r="E35" s="180" t="n">
        <f aca="false">D35/C35</f>
        <v>0.966845278392726</v>
      </c>
    </row>
    <row r="36" customFormat="false" ht="15" hidden="false" customHeight="true" outlineLevel="0" collapsed="false">
      <c r="A36" s="1" t="n">
        <v>31</v>
      </c>
      <c r="B36" s="108" t="s">
        <v>35</v>
      </c>
      <c r="C36" s="108" t="n">
        <f aca="false">[1]kekka1!C36</f>
        <v>18164.7619502868</v>
      </c>
      <c r="D36" s="108" t="n">
        <f aca="false">[1]kekka1!D36</f>
        <v>17884.4438440087</v>
      </c>
      <c r="E36" s="180" t="n">
        <f aca="false">D36/C36</f>
        <v>0.984568027533456</v>
      </c>
    </row>
    <row r="37" customFormat="false" ht="15" hidden="false" customHeight="true" outlineLevel="0" collapsed="false">
      <c r="A37" s="1" t="n">
        <v>32</v>
      </c>
      <c r="B37" s="108" t="s">
        <v>36</v>
      </c>
      <c r="C37" s="108" t="n">
        <f aca="false">[1]kekka1!C37</f>
        <v>24933.9530900968</v>
      </c>
      <c r="D37" s="108" t="n">
        <f aca="false">[1]kekka1!D37</f>
        <v>24757.622762994</v>
      </c>
      <c r="E37" s="180" t="n">
        <f aca="false">D37/C37</f>
        <v>0.992928103840349</v>
      </c>
    </row>
    <row r="38" customFormat="false" ht="15" hidden="false" customHeight="true" outlineLevel="0" collapsed="false">
      <c r="A38" s="1" t="n">
        <v>33</v>
      </c>
      <c r="B38" s="108" t="s">
        <v>37</v>
      </c>
      <c r="C38" s="108" t="n">
        <f aca="false">[1]kekka1!C38</f>
        <v>50873.6905660377</v>
      </c>
      <c r="D38" s="108" t="n">
        <f aca="false">[1]kekka1!D38</f>
        <v>50478.7738955589</v>
      </c>
      <c r="E38" s="180" t="n">
        <f aca="false">D38/C38</f>
        <v>0.992237310364456</v>
      </c>
    </row>
    <row r="39" customFormat="false" ht="15" hidden="false" customHeight="true" outlineLevel="0" collapsed="false">
      <c r="A39" s="1" t="n">
        <v>34</v>
      </c>
      <c r="B39" s="108" t="s">
        <v>38</v>
      </c>
      <c r="C39" s="108" t="n">
        <f aca="false">[1]kekka1!C39</f>
        <v>82035.2356439159</v>
      </c>
      <c r="D39" s="108" t="n">
        <f aca="false">[1]kekka1!D39</f>
        <v>81334.0372589053</v>
      </c>
      <c r="E39" s="180" t="n">
        <f aca="false">D39/C39</f>
        <v>0.991452473080541</v>
      </c>
    </row>
    <row r="40" customFormat="false" ht="15" hidden="false" customHeight="true" outlineLevel="0" collapsed="false">
      <c r="A40" s="1" t="n">
        <v>35</v>
      </c>
      <c r="B40" s="108" t="s">
        <v>39</v>
      </c>
      <c r="C40" s="108" t="n">
        <f aca="false">[1]kekka1!C40</f>
        <v>59162.9575955959</v>
      </c>
      <c r="D40" s="108" t="n">
        <f aca="false">[1]kekka1!D40</f>
        <v>57158.7703304327</v>
      </c>
      <c r="E40" s="180" t="n">
        <f aca="false">D40/C40</f>
        <v>0.966124288801404</v>
      </c>
    </row>
    <row r="41" customFormat="false" ht="15" hidden="false" customHeight="true" outlineLevel="0" collapsed="false">
      <c r="A41" s="1" t="n">
        <v>36</v>
      </c>
      <c r="B41" s="108" t="s">
        <v>40</v>
      </c>
      <c r="C41" s="108" t="n">
        <f aca="false">[1]kekka1!C41</f>
        <v>23068.3021245949</v>
      </c>
      <c r="D41" s="108" t="n">
        <f aca="false">[1]kekka1!D41</f>
        <v>23055.1559020153</v>
      </c>
      <c r="E41" s="180" t="n">
        <f aca="false">D41/C41</f>
        <v>0.999430117461242</v>
      </c>
    </row>
    <row r="42" customFormat="false" ht="15" hidden="false" customHeight="true" outlineLevel="0" collapsed="false">
      <c r="A42" s="1" t="n">
        <v>37</v>
      </c>
      <c r="B42" s="108" t="s">
        <v>41</v>
      </c>
      <c r="C42" s="108" t="n">
        <f aca="false">[1]kekka1!C42</f>
        <v>16789.2421414538</v>
      </c>
      <c r="D42" s="108" t="n">
        <f aca="false">[1]kekka1!D42</f>
        <v>15246.7642370617</v>
      </c>
      <c r="E42" s="180" t="n">
        <f aca="false">D42/C42</f>
        <v>0.90812700827135</v>
      </c>
    </row>
    <row r="43" customFormat="false" ht="15" hidden="false" customHeight="true" outlineLevel="0" collapsed="false">
      <c r="A43" s="1" t="n">
        <v>38</v>
      </c>
      <c r="B43" s="108" t="s">
        <v>42</v>
      </c>
      <c r="C43" s="108" t="n">
        <f aca="false">[1]kekka1!C43</f>
        <v>45337.8174839417</v>
      </c>
      <c r="D43" s="108" t="n">
        <f aca="false">[1]kekka1!D43</f>
        <v>44892.4510555008</v>
      </c>
      <c r="E43" s="180" t="n">
        <f aca="false">D43/C43</f>
        <v>0.990176712220462</v>
      </c>
    </row>
    <row r="44" customFormat="false" ht="15" hidden="false" customHeight="true" outlineLevel="0" collapsed="false">
      <c r="A44" s="1" t="n">
        <v>39</v>
      </c>
      <c r="B44" s="108" t="s">
        <v>43</v>
      </c>
      <c r="C44" s="108" t="n">
        <f aca="false">[1]kekka1!C44</f>
        <v>36545.2268203248</v>
      </c>
      <c r="D44" s="108" t="n">
        <f aca="false">[1]kekka1!D44</f>
        <v>35582.3338522793</v>
      </c>
      <c r="E44" s="180" t="n">
        <f aca="false">D44/C44</f>
        <v>0.973652018284642</v>
      </c>
    </row>
    <row r="45" customFormat="false" ht="15" hidden="false" customHeight="true" outlineLevel="0" collapsed="false">
      <c r="A45" s="1" t="n">
        <v>40</v>
      </c>
      <c r="B45" s="108" t="s">
        <v>44</v>
      </c>
      <c r="C45" s="108" t="n">
        <f aca="false">[1]kekka1!C45</f>
        <v>126560.488814826</v>
      </c>
      <c r="D45" s="108" t="n">
        <f aca="false">[1]kekka1!D45</f>
        <v>122357.849767691</v>
      </c>
      <c r="E45" s="180" t="n">
        <f aca="false">D45/C45</f>
        <v>0.966793435403971</v>
      </c>
    </row>
    <row r="46" customFormat="false" ht="15" hidden="false" customHeight="true" outlineLevel="0" collapsed="false">
      <c r="A46" s="1" t="n">
        <v>41</v>
      </c>
      <c r="B46" s="108" t="s">
        <v>45</v>
      </c>
      <c r="C46" s="108" t="n">
        <f aca="false">[1]kekka1!C46</f>
        <v>21048.5776458952</v>
      </c>
      <c r="D46" s="108" t="n">
        <f aca="false">[1]kekka1!D46</f>
        <v>21048.5776458952</v>
      </c>
      <c r="E46" s="180" t="n">
        <f aca="false">D46/C46</f>
        <v>1</v>
      </c>
    </row>
    <row r="47" customFormat="false" ht="15" hidden="false" customHeight="true" outlineLevel="0" collapsed="false">
      <c r="A47" s="1" t="n">
        <v>42</v>
      </c>
      <c r="B47" s="108" t="s">
        <v>46</v>
      </c>
      <c r="C47" s="108" t="n">
        <f aca="false">[1]kekka1!C47</f>
        <v>49808.1309974747</v>
      </c>
      <c r="D47" s="108" t="n">
        <f aca="false">[1]kekka1!D47</f>
        <v>49543.2867611069</v>
      </c>
      <c r="E47" s="180" t="n">
        <f aca="false">D47/C47</f>
        <v>0.994682710813196</v>
      </c>
    </row>
    <row r="48" customFormat="false" ht="15" hidden="false" customHeight="true" outlineLevel="0" collapsed="false">
      <c r="A48" s="1" t="n">
        <v>43</v>
      </c>
      <c r="B48" s="108" t="s">
        <v>47</v>
      </c>
      <c r="C48" s="108" t="n">
        <f aca="false">[1]kekka1!C48</f>
        <v>54569.9263987983</v>
      </c>
      <c r="D48" s="108" t="n">
        <f aca="false">[1]kekka1!D48</f>
        <v>54348.8307182401</v>
      </c>
      <c r="E48" s="180" t="n">
        <f aca="false">D48/C48</f>
        <v>0.995948396944088</v>
      </c>
    </row>
    <row r="49" customFormat="false" ht="15" hidden="false" customHeight="true" outlineLevel="0" collapsed="false">
      <c r="A49" s="1" t="n">
        <v>44</v>
      </c>
      <c r="B49" s="108" t="s">
        <v>48</v>
      </c>
      <c r="C49" s="108" t="n">
        <f aca="false">[1]kekka1!C49</f>
        <v>39205.5953488372</v>
      </c>
      <c r="D49" s="108" t="n">
        <f aca="false">[1]kekka1!D49</f>
        <v>38894.159182537</v>
      </c>
      <c r="E49" s="180" t="n">
        <f aca="false">D49/C49</f>
        <v>0.992056333706218</v>
      </c>
    </row>
    <row r="50" customFormat="false" ht="15" hidden="false" customHeight="true" outlineLevel="0" collapsed="false">
      <c r="A50" s="1" t="n">
        <v>45</v>
      </c>
      <c r="B50" s="108" t="s">
        <v>49</v>
      </c>
      <c r="C50" s="108" t="n">
        <f aca="false">[1]kekka1!C50</f>
        <v>35830.3368304804</v>
      </c>
      <c r="D50" s="108" t="n">
        <f aca="false">[1]kekka1!D50</f>
        <v>35666.4885998439</v>
      </c>
      <c r="E50" s="180" t="n">
        <f aca="false">D50/C50</f>
        <v>0.995427108837641</v>
      </c>
    </row>
    <row r="51" customFormat="false" ht="15" hidden="false" customHeight="true" outlineLevel="0" collapsed="false">
      <c r="A51" s="1" t="n">
        <v>46</v>
      </c>
      <c r="B51" s="108" t="s">
        <v>50</v>
      </c>
      <c r="C51" s="108" t="n">
        <f aca="false">[1]kekka1!C51</f>
        <v>71442.140105922</v>
      </c>
      <c r="D51" s="108" t="n">
        <f aca="false">[1]kekka1!D51</f>
        <v>70523.5206026564</v>
      </c>
      <c r="E51" s="180" t="n">
        <f aca="false">D51/C51</f>
        <v>0.98714176952281</v>
      </c>
    </row>
    <row r="52" customFormat="false" ht="15" hidden="false" customHeight="true" outlineLevel="0" collapsed="false">
      <c r="A52" s="1" t="n">
        <v>47</v>
      </c>
      <c r="B52" s="114" t="s">
        <v>51</v>
      </c>
      <c r="C52" s="114" t="n">
        <f aca="false">[1]kekka1!C52</f>
        <v>23491.6143497758</v>
      </c>
      <c r="D52" s="114" t="n">
        <f aca="false">[1]kekka1!D52</f>
        <v>22879.4247710426</v>
      </c>
      <c r="E52" s="181" t="n">
        <f aca="false">D52/C52</f>
        <v>0.973940080506257</v>
      </c>
    </row>
    <row r="53" customFormat="false" ht="15" hidden="false" customHeight="true" outlineLevel="0" collapsed="false">
      <c r="B53" s="120" t="s">
        <v>52</v>
      </c>
      <c r="C53" s="120" t="n">
        <f aca="false">SUM(C6:C52)</f>
        <v>2982979.90363092</v>
      </c>
      <c r="D53" s="120" t="n">
        <f aca="false">SUM(D6:D52)</f>
        <v>2878818.89763926</v>
      </c>
      <c r="E53" s="182" t="n">
        <f aca="false">D53/C53</f>
        <v>0.965081559595869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4"/>
      <c r="B1" s="175"/>
      <c r="C1" s="175"/>
      <c r="D1" s="175"/>
      <c r="E1" s="175"/>
      <c r="F1" s="175"/>
      <c r="G1" s="176"/>
      <c r="H1" s="176"/>
      <c r="I1" s="176"/>
    </row>
    <row r="2" customFormat="false" ht="13.5" hidden="false" customHeight="false" outlineLevel="0" collapsed="false">
      <c r="C2" s="177"/>
      <c r="D2" s="177"/>
    </row>
    <row r="3" customFormat="false" ht="14.25" hidden="false" customHeight="false" outlineLevel="0" collapsed="false">
      <c r="A3" s="178"/>
      <c r="B3" s="178"/>
      <c r="C3" s="178"/>
      <c r="D3" s="178"/>
      <c r="E3" s="178"/>
      <c r="F3" s="178"/>
    </row>
    <row r="4" customFormat="false" ht="9.75" hidden="false" customHeight="true" outlineLevel="0" collapsed="false">
      <c r="B4" s="77" t="s">
        <v>2</v>
      </c>
      <c r="C4" s="77" t="s">
        <v>85</v>
      </c>
      <c r="D4" s="77" t="s">
        <v>63</v>
      </c>
      <c r="E4" s="77" t="s">
        <v>3</v>
      </c>
    </row>
    <row r="5" customFormat="false" ht="13.5" hidden="false" customHeight="false" outlineLevel="0" collapsed="false">
      <c r="B5" s="77"/>
      <c r="C5" s="77"/>
      <c r="D5" s="77"/>
      <c r="E5" s="77"/>
    </row>
    <row r="6" customFormat="false" ht="15" hidden="false" customHeight="true" outlineLevel="0" collapsed="false">
      <c r="A6" s="1" t="n">
        <v>1</v>
      </c>
      <c r="B6" s="99" t="s">
        <v>5</v>
      </c>
      <c r="C6" s="99" t="n">
        <f aca="false">[2]kakka1!C6</f>
        <v>72168.0019088593</v>
      </c>
      <c r="D6" s="99" t="n">
        <f aca="false">[2]kakka1!D6</f>
        <v>60460.1800867093</v>
      </c>
      <c r="E6" s="179" t="n">
        <f aca="false">D6/C6</f>
        <v>0.83776990477115</v>
      </c>
    </row>
    <row r="7" customFormat="false" ht="15" hidden="false" customHeight="true" outlineLevel="0" collapsed="false">
      <c r="A7" s="1" t="n">
        <v>2</v>
      </c>
      <c r="B7" s="108" t="s">
        <v>6</v>
      </c>
      <c r="C7" s="108" t="n">
        <f aca="false">[2]kakka1!C7</f>
        <v>14462.4968681228</v>
      </c>
      <c r="D7" s="108" t="n">
        <f aca="false">[2]kakka1!D7</f>
        <v>13199.7494756418</v>
      </c>
      <c r="E7" s="180" t="n">
        <f aca="false">D7/C7</f>
        <v>0.912688147558787</v>
      </c>
    </row>
    <row r="8" customFormat="false" ht="15" hidden="false" customHeight="true" outlineLevel="0" collapsed="false">
      <c r="A8" s="1" t="n">
        <v>3</v>
      </c>
      <c r="B8" s="108" t="s">
        <v>7</v>
      </c>
      <c r="C8" s="108" t="n">
        <f aca="false">[2]kakka1!C8</f>
        <v>13408.336759191</v>
      </c>
      <c r="D8" s="108" t="n">
        <f aca="false">[2]kakka1!D8</f>
        <v>13025.2473245377</v>
      </c>
      <c r="E8" s="180" t="n">
        <f aca="false">D8/C8</f>
        <v>0.971429011552036</v>
      </c>
    </row>
    <row r="9" customFormat="false" ht="15" hidden="false" customHeight="true" outlineLevel="0" collapsed="false">
      <c r="A9" s="1" t="n">
        <v>4</v>
      </c>
      <c r="B9" s="108" t="s">
        <v>8</v>
      </c>
      <c r="C9" s="108" t="n">
        <f aca="false">[2]kakka1!C9</f>
        <v>16975.3609924676</v>
      </c>
      <c r="D9" s="108" t="n">
        <f aca="false">[2]kakka1!D9</f>
        <v>15442.2384296768</v>
      </c>
      <c r="E9" s="180" t="n">
        <f aca="false">D9/C9</f>
        <v>0.909685422096704</v>
      </c>
    </row>
    <row r="10" customFormat="false" ht="15" hidden="false" customHeight="true" outlineLevel="0" collapsed="false">
      <c r="A10" s="1" t="n">
        <v>5</v>
      </c>
      <c r="B10" s="108" t="s">
        <v>9</v>
      </c>
      <c r="C10" s="108" t="n">
        <f aca="false">[2]kakka1!C10</f>
        <v>12984.9921597862</v>
      </c>
      <c r="D10" s="108" t="n">
        <f aca="false">[2]kakka1!D10</f>
        <v>12402.5838409014</v>
      </c>
      <c r="E10" s="180" t="n">
        <f aca="false">D10/C10</f>
        <v>0.955147580243562</v>
      </c>
    </row>
    <row r="11" customFormat="false" ht="15" hidden="false" customHeight="true" outlineLevel="0" collapsed="false">
      <c r="A11" s="1" t="n">
        <v>6</v>
      </c>
      <c r="B11" s="108" t="s">
        <v>10</v>
      </c>
      <c r="C11" s="108" t="n">
        <f aca="false">[2]kakka1!C11</f>
        <v>14653.6313721354</v>
      </c>
      <c r="D11" s="108" t="n">
        <f aca="false">[2]kakka1!D11</f>
        <v>14578.3324655555</v>
      </c>
      <c r="E11" s="180" t="n">
        <f aca="false">D11/C11</f>
        <v>0.994861416623108</v>
      </c>
    </row>
    <row r="12" customFormat="false" ht="15" hidden="false" customHeight="true" outlineLevel="0" collapsed="false">
      <c r="A12" s="1" t="n">
        <v>7</v>
      </c>
      <c r="B12" s="108" t="s">
        <v>11</v>
      </c>
      <c r="C12" s="108" t="n">
        <f aca="false">[2]kakka1!C12</f>
        <v>20584.5883265356</v>
      </c>
      <c r="D12" s="108" t="n">
        <f aca="false">[2]kakka1!D12</f>
        <v>18846.9123422643</v>
      </c>
      <c r="E12" s="180" t="n">
        <f aca="false">D12/C12</f>
        <v>0.915583641668887</v>
      </c>
    </row>
    <row r="13" customFormat="false" ht="15" hidden="false" customHeight="true" outlineLevel="0" collapsed="false">
      <c r="A13" s="1" t="n">
        <v>8</v>
      </c>
      <c r="B13" s="108" t="s">
        <v>12</v>
      </c>
      <c r="C13" s="108" t="n">
        <f aca="false">[2]kakka1!C13</f>
        <v>26649.6939761545</v>
      </c>
      <c r="D13" s="108" t="n">
        <f aca="false">[2]kakka1!D13</f>
        <v>24038.3645962416</v>
      </c>
      <c r="E13" s="180" t="n">
        <f aca="false">D13/C13</f>
        <v>0.902012781750911</v>
      </c>
    </row>
    <row r="14" customFormat="false" ht="15" hidden="false" customHeight="true" outlineLevel="0" collapsed="false">
      <c r="A14" s="1" t="n">
        <v>9</v>
      </c>
      <c r="B14" s="108" t="s">
        <v>13</v>
      </c>
      <c r="C14" s="108" t="n">
        <f aca="false">[2]kakka1!C14</f>
        <v>19533.1863107023</v>
      </c>
      <c r="D14" s="108" t="n">
        <f aca="false">[2]kakka1!D14</f>
        <v>19291.0290389378</v>
      </c>
      <c r="E14" s="180" t="n">
        <f aca="false">D14/C14</f>
        <v>0.987602776735315</v>
      </c>
    </row>
    <row r="15" customFormat="false" ht="15" hidden="false" customHeight="true" outlineLevel="0" collapsed="false">
      <c r="A15" s="1" t="n">
        <v>10</v>
      </c>
      <c r="B15" s="108" t="s">
        <v>14</v>
      </c>
      <c r="C15" s="108" t="n">
        <f aca="false">[2]kakka1!C15</f>
        <v>19328.5633137247</v>
      </c>
      <c r="D15" s="108" t="n">
        <f aca="false">[2]kakka1!D15</f>
        <v>18212.8883796624</v>
      </c>
      <c r="E15" s="180" t="n">
        <f aca="false">D15/C15</f>
        <v>0.94227843446232</v>
      </c>
    </row>
    <row r="16" customFormat="false" ht="15" hidden="false" customHeight="true" outlineLevel="0" collapsed="false">
      <c r="A16" s="1" t="n">
        <v>11</v>
      </c>
      <c r="B16" s="108" t="s">
        <v>15</v>
      </c>
      <c r="C16" s="108" t="n">
        <f aca="false">[2]kakka1!C16</f>
        <v>57747.9026297545</v>
      </c>
      <c r="D16" s="108" t="n">
        <f aca="false">[2]kakka1!D16</f>
        <v>25006.3952138055</v>
      </c>
      <c r="E16" s="180" t="n">
        <f aca="false">D16/C16</f>
        <v>0.433026899247437</v>
      </c>
    </row>
    <row r="17" customFormat="false" ht="15" hidden="false" customHeight="true" outlineLevel="0" collapsed="false">
      <c r="A17" s="1" t="n">
        <v>12</v>
      </c>
      <c r="B17" s="108" t="s">
        <v>16</v>
      </c>
      <c r="C17" s="108" t="n">
        <f aca="false">[2]kakka1!C17</f>
        <v>45143.7904921958</v>
      </c>
      <c r="D17" s="108" t="n">
        <f aca="false">[2]kakka1!D17</f>
        <v>34259.4913631913</v>
      </c>
      <c r="E17" s="180" t="n">
        <f aca="false">D17/C17</f>
        <v>0.758897092815321</v>
      </c>
    </row>
    <row r="18" customFormat="false" ht="15" hidden="false" customHeight="true" outlineLevel="0" collapsed="false">
      <c r="A18" s="1" t="n">
        <v>13</v>
      </c>
      <c r="B18" s="108" t="s">
        <v>17</v>
      </c>
      <c r="C18" s="108" t="n">
        <f aca="false">[2]kakka1!C18</f>
        <v>123222.29748766</v>
      </c>
      <c r="D18" s="108" t="n">
        <f aca="false">[2]kakka1!D18</f>
        <v>69789.3518766344</v>
      </c>
      <c r="E18" s="180" t="n">
        <f aca="false">D18/C18</f>
        <v>0.566369506976797</v>
      </c>
    </row>
    <row r="19" customFormat="false" ht="15" hidden="false" customHeight="true" outlineLevel="0" collapsed="false">
      <c r="A19" s="1" t="n">
        <v>14</v>
      </c>
      <c r="B19" s="108" t="s">
        <v>18</v>
      </c>
      <c r="C19" s="108" t="n">
        <f aca="false">[2]kakka1!C19</f>
        <v>77482.283086925</v>
      </c>
      <c r="D19" s="108" t="n">
        <f aca="false">[2]kakka1!D19</f>
        <v>41959.5074436979</v>
      </c>
      <c r="E19" s="180" t="n">
        <f aca="false">D19/C19</f>
        <v>0.541536797471814</v>
      </c>
    </row>
    <row r="20" customFormat="false" ht="15" hidden="false" customHeight="true" outlineLevel="0" collapsed="false">
      <c r="A20" s="1" t="n">
        <v>15</v>
      </c>
      <c r="B20" s="108" t="s">
        <v>19</v>
      </c>
      <c r="C20" s="108" t="n">
        <f aca="false">[2]kakka1!C20</f>
        <v>29562.7737566291</v>
      </c>
      <c r="D20" s="108" t="n">
        <f aca="false">[2]kakka1!D20</f>
        <v>24587.2868198243</v>
      </c>
      <c r="E20" s="180" t="n">
        <f aca="false">D20/C20</f>
        <v>0.831697560663125</v>
      </c>
    </row>
    <row r="21" customFormat="false" ht="15" hidden="false" customHeight="true" outlineLevel="0" collapsed="false">
      <c r="A21" s="1" t="n">
        <v>16</v>
      </c>
      <c r="B21" s="108" t="s">
        <v>20</v>
      </c>
      <c r="C21" s="108" t="n">
        <f aca="false">[2]kakka1!C21</f>
        <v>13229.3956190375</v>
      </c>
      <c r="D21" s="108" t="n">
        <f aca="false">[2]kakka1!D21</f>
        <v>11418.7881054864</v>
      </c>
      <c r="E21" s="180" t="n">
        <f aca="false">D21/C21</f>
        <v>0.863137548706647</v>
      </c>
    </row>
    <row r="22" customFormat="false" ht="15" hidden="false" customHeight="true" outlineLevel="0" collapsed="false">
      <c r="A22" s="1" t="n">
        <v>17</v>
      </c>
      <c r="B22" s="108" t="s">
        <v>21</v>
      </c>
      <c r="C22" s="108" t="n">
        <f aca="false">[2]kakka1!C22</f>
        <v>14462.2326356215</v>
      </c>
      <c r="D22" s="108" t="n">
        <f aca="false">[2]kakka1!D22</f>
        <v>9575.23185200817</v>
      </c>
      <c r="E22" s="180" t="n">
        <f aca="false">D22/C22</f>
        <v>0.66208531512788</v>
      </c>
    </row>
    <row r="23" customFormat="false" ht="15" hidden="false" customHeight="true" outlineLevel="0" collapsed="false">
      <c r="A23" s="1" t="n">
        <v>18</v>
      </c>
      <c r="B23" s="108" t="s">
        <v>22</v>
      </c>
      <c r="C23" s="108" t="n">
        <f aca="false">[2]kakka1!C23</f>
        <v>8983.42055983773</v>
      </c>
      <c r="D23" s="108" t="n">
        <f aca="false">[2]kakka1!D23</f>
        <v>6208.64101625776</v>
      </c>
      <c r="E23" s="180" t="n">
        <f aca="false">D23/C23</f>
        <v>0.691122159416069</v>
      </c>
    </row>
    <row r="24" customFormat="false" ht="15" hidden="false" customHeight="true" outlineLevel="0" collapsed="false">
      <c r="A24" s="1" t="n">
        <v>19</v>
      </c>
      <c r="B24" s="108" t="s">
        <v>23</v>
      </c>
      <c r="C24" s="108" t="n">
        <f aca="false">[2]kakka1!C24</f>
        <v>10406.4403150165</v>
      </c>
      <c r="D24" s="108" t="n">
        <f aca="false">[2]kakka1!D24</f>
        <v>9180.84049649312</v>
      </c>
      <c r="E24" s="180" t="n">
        <f aca="false">D24/C24</f>
        <v>0.882226795962607</v>
      </c>
    </row>
    <row r="25" customFormat="false" ht="15" hidden="false" customHeight="true" outlineLevel="0" collapsed="false">
      <c r="A25" s="1" t="n">
        <v>20</v>
      </c>
      <c r="B25" s="108" t="s">
        <v>24</v>
      </c>
      <c r="C25" s="108" t="n">
        <f aca="false">[2]kakka1!C25</f>
        <v>36285.5639090775</v>
      </c>
      <c r="D25" s="108" t="n">
        <f aca="false">[2]kakka1!D25</f>
        <v>28154.5415647662</v>
      </c>
      <c r="E25" s="180" t="n">
        <f aca="false">D25/C25</f>
        <v>0.775915778388187</v>
      </c>
    </row>
    <row r="26" customFormat="false" ht="15" hidden="false" customHeight="true" outlineLevel="0" collapsed="false">
      <c r="A26" s="1" t="n">
        <v>21</v>
      </c>
      <c r="B26" s="108" t="s">
        <v>25</v>
      </c>
      <c r="C26" s="108" t="n">
        <f aca="false">[2]kakka1!C26</f>
        <v>22176.8823786528</v>
      </c>
      <c r="D26" s="108" t="n">
        <f aca="false">[2]kakka1!D26</f>
        <v>16477.0654669065</v>
      </c>
      <c r="E26" s="180" t="n">
        <f aca="false">D26/C26</f>
        <v>0.742983850731294</v>
      </c>
    </row>
    <row r="27" customFormat="false" ht="15" hidden="false" customHeight="true" outlineLevel="0" collapsed="false">
      <c r="A27" s="1" t="n">
        <v>22</v>
      </c>
      <c r="B27" s="108" t="s">
        <v>26</v>
      </c>
      <c r="C27" s="108" t="n">
        <f aca="false">[2]kakka1!C27</f>
        <v>37473.0828545643</v>
      </c>
      <c r="D27" s="108" t="n">
        <f aca="false">[2]kakka1!D27</f>
        <v>34067.1843977108</v>
      </c>
      <c r="E27" s="180" t="n">
        <f aca="false">D27/C27</f>
        <v>0.909110801743427</v>
      </c>
    </row>
    <row r="28" customFormat="false" ht="15" hidden="false" customHeight="true" outlineLevel="0" collapsed="false">
      <c r="A28" s="1" t="n">
        <v>23</v>
      </c>
      <c r="B28" s="108" t="s">
        <v>27</v>
      </c>
      <c r="C28" s="108" t="n">
        <f aca="false">[2]kakka1!C28</f>
        <v>58736.7104449317</v>
      </c>
      <c r="D28" s="108" t="n">
        <f aca="false">[2]kakka1!D28</f>
        <v>36024.4989734007</v>
      </c>
      <c r="E28" s="180" t="n">
        <f aca="false">D28/C28</f>
        <v>0.613321697802183</v>
      </c>
    </row>
    <row r="29" customFormat="false" ht="15" hidden="false" customHeight="true" outlineLevel="0" collapsed="false">
      <c r="A29" s="1" t="n">
        <v>24</v>
      </c>
      <c r="B29" s="108" t="s">
        <v>28</v>
      </c>
      <c r="C29" s="108" t="n">
        <f aca="false">[2]kakka1!C29</f>
        <v>17956.0904672267</v>
      </c>
      <c r="D29" s="108" t="n">
        <f aca="false">[2]kakka1!D29</f>
        <v>16564.3545920091</v>
      </c>
      <c r="E29" s="180" t="n">
        <f aca="false">D29/C29</f>
        <v>0.922492266467595</v>
      </c>
    </row>
    <row r="30" customFormat="false" ht="15" hidden="false" customHeight="true" outlineLevel="0" collapsed="false">
      <c r="A30" s="1" t="n">
        <v>25</v>
      </c>
      <c r="B30" s="108" t="s">
        <v>29</v>
      </c>
      <c r="C30" s="108" t="n">
        <f aca="false">[2]kakka1!C30</f>
        <v>12946.868980898</v>
      </c>
      <c r="D30" s="108" t="n">
        <f aca="false">[2]kakka1!D30</f>
        <v>11419.1511554174</v>
      </c>
      <c r="E30" s="180" t="n">
        <f aca="false">D30/C30</f>
        <v>0.88200098203399</v>
      </c>
    </row>
    <row r="31" customFormat="false" ht="15" hidden="false" customHeight="true" outlineLevel="0" collapsed="false">
      <c r="A31" s="1" t="n">
        <v>26</v>
      </c>
      <c r="B31" s="108" t="s">
        <v>30</v>
      </c>
      <c r="C31" s="108" t="n">
        <f aca="false">[2]kakka1!C31</f>
        <v>29680.140310129</v>
      </c>
      <c r="D31" s="108" t="n">
        <f aca="false">[2]kakka1!D31</f>
        <v>21855.9857380432</v>
      </c>
      <c r="E31" s="180" t="n">
        <f aca="false">D31/C31</f>
        <v>0.736384178432755</v>
      </c>
    </row>
    <row r="32" customFormat="false" ht="15" hidden="false" customHeight="true" outlineLevel="0" collapsed="false">
      <c r="A32" s="1" t="n">
        <v>27</v>
      </c>
      <c r="B32" s="108" t="s">
        <v>31</v>
      </c>
      <c r="C32" s="108" t="n">
        <f aca="false">[2]kakka1!C32</f>
        <v>80273.7153649054</v>
      </c>
      <c r="D32" s="108" t="n">
        <f aca="false">[2]kakka1!D32</f>
        <v>66531.250977896</v>
      </c>
      <c r="E32" s="180" t="n">
        <f aca="false">D32/C32</f>
        <v>0.828804929178382</v>
      </c>
    </row>
    <row r="33" customFormat="false" ht="15" hidden="false" customHeight="true" outlineLevel="0" collapsed="false">
      <c r="A33" s="1" t="n">
        <v>28</v>
      </c>
      <c r="B33" s="108" t="s">
        <v>32</v>
      </c>
      <c r="C33" s="108" t="n">
        <f aca="false">[2]kakka1!C33</f>
        <v>62653.031117619</v>
      </c>
      <c r="D33" s="108" t="n">
        <f aca="false">[2]kakka1!D33</f>
        <v>43589.5446085142</v>
      </c>
      <c r="E33" s="180" t="n">
        <f aca="false">D33/C33</f>
        <v>0.695729222209269</v>
      </c>
    </row>
    <row r="34" customFormat="false" ht="15" hidden="false" customHeight="true" outlineLevel="0" collapsed="false">
      <c r="A34" s="1" t="n">
        <v>29</v>
      </c>
      <c r="B34" s="108" t="s">
        <v>33</v>
      </c>
      <c r="C34" s="108" t="n">
        <f aca="false">[2]kakka1!C34</f>
        <v>12754.0031359133</v>
      </c>
      <c r="D34" s="108" t="n">
        <f aca="false">[2]kakka1!D34</f>
        <v>11054.6611822301</v>
      </c>
      <c r="E34" s="180" t="n">
        <f aca="false">D34/C34</f>
        <v>0.866760111662655</v>
      </c>
    </row>
    <row r="35" customFormat="false" ht="15" hidden="false" customHeight="true" outlineLevel="0" collapsed="false">
      <c r="A35" s="1" t="n">
        <v>30</v>
      </c>
      <c r="B35" s="108" t="s">
        <v>34</v>
      </c>
      <c r="C35" s="108" t="n">
        <f aca="false">[2]kakka1!C35</f>
        <v>13032.6145571523</v>
      </c>
      <c r="D35" s="108" t="n">
        <f aca="false">[2]kakka1!D35</f>
        <v>10682.2861266924</v>
      </c>
      <c r="E35" s="180" t="n">
        <f aca="false">D35/C35</f>
        <v>0.819657949665214</v>
      </c>
    </row>
    <row r="36" customFormat="false" ht="15" hidden="false" customHeight="true" outlineLevel="0" collapsed="false">
      <c r="A36" s="1" t="n">
        <v>31</v>
      </c>
      <c r="B36" s="108" t="s">
        <v>35</v>
      </c>
      <c r="C36" s="108" t="n">
        <f aca="false">[2]kakka1!C36</f>
        <v>8603.5985308326</v>
      </c>
      <c r="D36" s="108" t="n">
        <f aca="false">[2]kakka1!D36</f>
        <v>7731.35550977667</v>
      </c>
      <c r="E36" s="180" t="n">
        <f aca="false">D36/C36</f>
        <v>0.898618814217088</v>
      </c>
    </row>
    <row r="37" customFormat="false" ht="15" hidden="false" customHeight="true" outlineLevel="0" collapsed="false">
      <c r="A37" s="1" t="n">
        <v>32</v>
      </c>
      <c r="B37" s="108" t="s">
        <v>36</v>
      </c>
      <c r="C37" s="108" t="n">
        <f aca="false">[2]kakka1!C37</f>
        <v>11725.8721006108</v>
      </c>
      <c r="D37" s="108" t="n">
        <f aca="false">[2]kakka1!D37</f>
        <v>10635.3236127344</v>
      </c>
      <c r="E37" s="180" t="n">
        <f aca="false">D37/C37</f>
        <v>0.906996385555014</v>
      </c>
    </row>
    <row r="38" customFormat="false" ht="15" hidden="false" customHeight="true" outlineLevel="0" collapsed="false">
      <c r="A38" s="1" t="n">
        <v>33</v>
      </c>
      <c r="B38" s="108" t="s">
        <v>37</v>
      </c>
      <c r="C38" s="108" t="n">
        <f aca="false">[2]kakka1!C38</f>
        <v>31948.1240743412</v>
      </c>
      <c r="D38" s="108" t="n">
        <f aca="false">[2]kakka1!D38</f>
        <v>26231.6983788364</v>
      </c>
      <c r="E38" s="180" t="n">
        <f aca="false">D38/C38</f>
        <v>0.821071632180872</v>
      </c>
    </row>
    <row r="39" customFormat="false" ht="15" hidden="false" customHeight="true" outlineLevel="0" collapsed="false">
      <c r="A39" s="1" t="n">
        <v>34</v>
      </c>
      <c r="B39" s="108" t="s">
        <v>38</v>
      </c>
      <c r="C39" s="108" t="n">
        <f aca="false">[2]kakka1!C39</f>
        <v>36008.5055220659</v>
      </c>
      <c r="D39" s="108" t="n">
        <f aca="false">[2]kakka1!D39</f>
        <v>26871.2052498472</v>
      </c>
      <c r="E39" s="180" t="n">
        <f aca="false">D39/C39</f>
        <v>0.746246056598506</v>
      </c>
    </row>
    <row r="40" customFormat="false" ht="15" hidden="false" customHeight="true" outlineLevel="0" collapsed="false">
      <c r="A40" s="1" t="n">
        <v>35</v>
      </c>
      <c r="B40" s="108" t="s">
        <v>39</v>
      </c>
      <c r="C40" s="108" t="n">
        <f aca="false">[2]kakka1!C40</f>
        <v>20206.394746496</v>
      </c>
      <c r="D40" s="108" t="n">
        <f aca="false">[2]kakka1!D40</f>
        <v>10073.274031647</v>
      </c>
      <c r="E40" s="180" t="n">
        <f aca="false">D40/C40</f>
        <v>0.49851911526146</v>
      </c>
    </row>
    <row r="41" customFormat="false" ht="15" hidden="false" customHeight="true" outlineLevel="0" collapsed="false">
      <c r="A41" s="1" t="n">
        <v>36</v>
      </c>
      <c r="B41" s="108" t="s">
        <v>40</v>
      </c>
      <c r="C41" s="108" t="n">
        <f aca="false">[2]kakka1!C41</f>
        <v>8358.43393510926</v>
      </c>
      <c r="D41" s="108" t="n">
        <f aca="false">[2]kakka1!D41</f>
        <v>8082.24296931453</v>
      </c>
      <c r="E41" s="180" t="n">
        <f aca="false">D41/C41</f>
        <v>0.966956613171925</v>
      </c>
    </row>
    <row r="42" customFormat="false" ht="15" hidden="false" customHeight="true" outlineLevel="0" collapsed="false">
      <c r="A42" s="1" t="n">
        <v>37</v>
      </c>
      <c r="B42" s="108" t="s">
        <v>41</v>
      </c>
      <c r="C42" s="108" t="n">
        <f aca="false">[2]kakka1!C42</f>
        <v>8949.27204510571</v>
      </c>
      <c r="D42" s="108" t="n">
        <f aca="false">[2]kakka1!D42</f>
        <v>3726.63385014998</v>
      </c>
      <c r="E42" s="180" t="n">
        <f aca="false">D42/C42</f>
        <v>0.416417540037577</v>
      </c>
    </row>
    <row r="43" customFormat="false" ht="15" hidden="false" customHeight="true" outlineLevel="0" collapsed="false">
      <c r="A43" s="1" t="n">
        <v>38</v>
      </c>
      <c r="B43" s="108" t="s">
        <v>42</v>
      </c>
      <c r="C43" s="108" t="n">
        <f aca="false">[2]kakka1!C43</f>
        <v>20365.408491052</v>
      </c>
      <c r="D43" s="108" t="n">
        <f aca="false">[2]kakka1!D43</f>
        <v>16734.073565616</v>
      </c>
      <c r="E43" s="180" t="n">
        <f aca="false">D43/C43</f>
        <v>0.821691034234274</v>
      </c>
    </row>
    <row r="44" customFormat="false" ht="15" hidden="false" customHeight="true" outlineLevel="0" collapsed="false">
      <c r="A44" s="1" t="n">
        <v>39</v>
      </c>
      <c r="B44" s="108" t="s">
        <v>43</v>
      </c>
      <c r="C44" s="108" t="n">
        <f aca="false">[2]kakka1!C44</f>
        <v>10112.0834381711</v>
      </c>
      <c r="D44" s="108" t="n">
        <f aca="false">[2]kakka1!D44</f>
        <v>5871.49664371518</v>
      </c>
      <c r="E44" s="180" t="n">
        <f aca="false">D44/C44</f>
        <v>0.580641633310844</v>
      </c>
    </row>
    <row r="45" customFormat="false" ht="15" hidden="false" customHeight="true" outlineLevel="0" collapsed="false">
      <c r="A45" s="1" t="n">
        <v>40</v>
      </c>
      <c r="B45" s="108" t="s">
        <v>44</v>
      </c>
      <c r="C45" s="108" t="n">
        <f aca="false">[2]kakka1!C45</f>
        <v>50666.5974035229</v>
      </c>
      <c r="D45" s="108" t="n">
        <f aca="false">[2]kakka1!D45</f>
        <v>24567.4663835061</v>
      </c>
      <c r="E45" s="180" t="n">
        <f aca="false">D45/C45</f>
        <v>0.484884867792561</v>
      </c>
    </row>
    <row r="46" customFormat="false" ht="15" hidden="false" customHeight="true" outlineLevel="0" collapsed="false">
      <c r="A46" s="1" t="n">
        <v>41</v>
      </c>
      <c r="B46" s="108" t="s">
        <v>45</v>
      </c>
      <c r="C46" s="108" t="n">
        <f aca="false">[2]kakka1!C46</f>
        <v>8692.68585410693</v>
      </c>
      <c r="D46" s="108" t="n">
        <f aca="false">[2]kakka1!D46</f>
        <v>7445.15809540985</v>
      </c>
      <c r="E46" s="180" t="n">
        <f aca="false">D46/C46</f>
        <v>0.856485351060089</v>
      </c>
    </row>
    <row r="47" customFormat="false" ht="15" hidden="false" customHeight="true" outlineLevel="0" collapsed="false">
      <c r="A47" s="1" t="n">
        <v>42</v>
      </c>
      <c r="B47" s="108" t="s">
        <v>46</v>
      </c>
      <c r="C47" s="108" t="n">
        <f aca="false">[2]kakka1!C47</f>
        <v>18893.6997422196</v>
      </c>
      <c r="D47" s="108" t="n">
        <f aca="false">[2]kakka1!D47</f>
        <v>16680.7041232975</v>
      </c>
      <c r="E47" s="180" t="n">
        <f aca="false">D47/C47</f>
        <v>0.882871240195646</v>
      </c>
    </row>
    <row r="48" customFormat="false" ht="15" hidden="false" customHeight="true" outlineLevel="0" collapsed="false">
      <c r="A48" s="1" t="n">
        <v>43</v>
      </c>
      <c r="B48" s="108" t="s">
        <v>47</v>
      </c>
      <c r="C48" s="108" t="n">
        <f aca="false">[2]kakka1!C48</f>
        <v>20998.5865410176</v>
      </c>
      <c r="D48" s="108" t="n">
        <f aca="false">[2]kakka1!D48</f>
        <v>15836.095841125</v>
      </c>
      <c r="E48" s="180" t="n">
        <f aca="false">D48/C48</f>
        <v>0.754150562000521</v>
      </c>
    </row>
    <row r="49" customFormat="false" ht="15" hidden="false" customHeight="true" outlineLevel="0" collapsed="false">
      <c r="A49" s="1" t="n">
        <v>44</v>
      </c>
      <c r="B49" s="108" t="s">
        <v>48</v>
      </c>
      <c r="C49" s="108" t="n">
        <f aca="false">[2]kakka1!C49</f>
        <v>15588.5890985424</v>
      </c>
      <c r="D49" s="108" t="n">
        <f aca="false">[2]kakka1!D49</f>
        <v>9929.82835168126</v>
      </c>
      <c r="E49" s="180" t="n">
        <f aca="false">D49/C49</f>
        <v>0.63699339875536</v>
      </c>
    </row>
    <row r="50" customFormat="false" ht="15" hidden="false" customHeight="true" outlineLevel="0" collapsed="false">
      <c r="A50" s="1" t="n">
        <v>45</v>
      </c>
      <c r="B50" s="108" t="s">
        <v>49</v>
      </c>
      <c r="C50" s="108" t="n">
        <f aca="false">[2]kakka1!C50</f>
        <v>16782.746718253</v>
      </c>
      <c r="D50" s="108" t="n">
        <f aca="false">[2]kakka1!D50</f>
        <v>14276.915286129</v>
      </c>
      <c r="E50" s="180" t="n">
        <f aca="false">D50/C50</f>
        <v>0.850690028623348</v>
      </c>
    </row>
    <row r="51" customFormat="false" ht="15" hidden="false" customHeight="true" outlineLevel="0" collapsed="false">
      <c r="A51" s="1" t="n">
        <v>46</v>
      </c>
      <c r="B51" s="108" t="s">
        <v>50</v>
      </c>
      <c r="C51" s="108" t="n">
        <f aca="false">[2]kakka1!C51</f>
        <v>27223.3652693015</v>
      </c>
      <c r="D51" s="108" t="n">
        <f aca="false">[2]kakka1!D51</f>
        <v>14071.1885110159</v>
      </c>
      <c r="E51" s="180" t="n">
        <f aca="false">D51/C51</f>
        <v>0.516879098958544</v>
      </c>
    </row>
    <row r="52" customFormat="false" ht="15" hidden="false" customHeight="true" outlineLevel="0" collapsed="false">
      <c r="A52" s="1" t="n">
        <v>47</v>
      </c>
      <c r="B52" s="114" t="s">
        <v>51</v>
      </c>
      <c r="C52" s="114" t="n">
        <f aca="false">[2]kakka1!C52</f>
        <v>9206.19674026737</v>
      </c>
      <c r="D52" s="114" t="n">
        <f aca="false">[2]kakka1!D52</f>
        <v>4372.42275147595</v>
      </c>
      <c r="E52" s="181" t="n">
        <f aca="false">D52/C52</f>
        <v>0.474943440253804</v>
      </c>
    </row>
    <row r="53" customFormat="false" ht="15" hidden="false" customHeight="true" outlineLevel="0" collapsed="false">
      <c r="B53" s="120" t="s">
        <v>52</v>
      </c>
      <c r="C53" s="120" t="n">
        <f aca="false">SUM(C6:C52)</f>
        <v>1319288.25234244</v>
      </c>
      <c r="D53" s="120" t="n">
        <f aca="false">SUM(D6:D52)</f>
        <v>961040.668106392</v>
      </c>
      <c r="E53" s="182" t="n">
        <f aca="false">D53/C53</f>
        <v>0.728453896561294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4"/>
      <c r="B1" s="175"/>
      <c r="C1" s="175"/>
      <c r="D1" s="175"/>
      <c r="E1" s="175"/>
      <c r="F1" s="175"/>
      <c r="G1" s="176"/>
      <c r="H1" s="176"/>
      <c r="I1" s="176"/>
    </row>
    <row r="2" customFormat="false" ht="13.5" hidden="false" customHeight="false" outlineLevel="0" collapsed="false">
      <c r="C2" s="177"/>
      <c r="D2" s="177"/>
    </row>
    <row r="3" customFormat="false" ht="14.25" hidden="false" customHeight="false" outlineLevel="0" collapsed="false">
      <c r="A3" s="178"/>
      <c r="B3" s="178"/>
      <c r="C3" s="178"/>
      <c r="D3" s="178"/>
      <c r="E3" s="178"/>
      <c r="F3" s="178"/>
    </row>
    <row r="4" customFormat="false" ht="9.75" hidden="false" customHeight="true" outlineLevel="0" collapsed="false">
      <c r="B4" s="77" t="s">
        <v>2</v>
      </c>
      <c r="C4" s="77" t="s">
        <v>85</v>
      </c>
      <c r="D4" s="77" t="s">
        <v>63</v>
      </c>
      <c r="E4" s="77" t="s">
        <v>3</v>
      </c>
    </row>
    <row r="5" customFormat="false" ht="13.5" hidden="false" customHeight="false" outlineLevel="0" collapsed="false">
      <c r="B5" s="77"/>
      <c r="C5" s="77"/>
      <c r="D5" s="77"/>
      <c r="E5" s="77"/>
    </row>
    <row r="6" customFormat="false" ht="15" hidden="false" customHeight="true" outlineLevel="0" collapsed="false">
      <c r="A6" s="1" t="n">
        <v>1</v>
      </c>
      <c r="B6" s="99" t="s">
        <v>5</v>
      </c>
      <c r="C6" s="99" t="n">
        <f aca="false">[3]kekka1!C6</f>
        <v>103155.074285557</v>
      </c>
      <c r="D6" s="99" t="n">
        <f aca="false">[3]kekka1!D6</f>
        <v>87608.6973829415</v>
      </c>
      <c r="E6" s="179" t="n">
        <f aca="false">D6/C6</f>
        <v>0.849291205398393</v>
      </c>
    </row>
    <row r="7" customFormat="false" ht="15" hidden="false" customHeight="true" outlineLevel="0" collapsed="false">
      <c r="A7" s="1" t="n">
        <v>2</v>
      </c>
      <c r="B7" s="108" t="s">
        <v>6</v>
      </c>
      <c r="C7" s="108" t="n">
        <f aca="false">[3]kekka1!C7</f>
        <v>22127.1222152386</v>
      </c>
      <c r="D7" s="108" t="n">
        <f aca="false">[3]kekka1!D7</f>
        <v>20676.5132966798</v>
      </c>
      <c r="E7" s="180" t="n">
        <f aca="false">D7/C7</f>
        <v>0.934442043368846</v>
      </c>
    </row>
    <row r="8" customFormat="false" ht="15" hidden="false" customHeight="true" outlineLevel="0" collapsed="false">
      <c r="A8" s="1" t="n">
        <v>3</v>
      </c>
      <c r="B8" s="108" t="s">
        <v>7</v>
      </c>
      <c r="C8" s="108" t="n">
        <f aca="false">[3]kekka1!C8</f>
        <v>18662.4051653186</v>
      </c>
      <c r="D8" s="108" t="n">
        <f aca="false">[3]kekka1!D8</f>
        <v>18290.2090105707</v>
      </c>
      <c r="E8" s="180" t="n">
        <f aca="false">D8/C8</f>
        <v>0.98005636725541</v>
      </c>
    </row>
    <row r="9" customFormat="false" ht="15" hidden="false" customHeight="true" outlineLevel="0" collapsed="false">
      <c r="A9" s="1" t="n">
        <v>4</v>
      </c>
      <c r="B9" s="108" t="s">
        <v>8</v>
      </c>
      <c r="C9" s="108" t="n">
        <f aca="false">[3]kekka1!C9</f>
        <v>37526.8098963431</v>
      </c>
      <c r="D9" s="108" t="n">
        <f aca="false">[3]kekka1!D9</f>
        <v>34454.1640299269</v>
      </c>
      <c r="E9" s="180" t="n">
        <f aca="false">D9/C9</f>
        <v>0.918121314470814</v>
      </c>
    </row>
    <row r="10" customFormat="false" ht="15" hidden="false" customHeight="true" outlineLevel="0" collapsed="false">
      <c r="A10" s="1" t="n">
        <v>5</v>
      </c>
      <c r="B10" s="108" t="s">
        <v>9</v>
      </c>
      <c r="C10" s="108" t="n">
        <f aca="false">[3]kekka1!C10</f>
        <v>21676.1218993666</v>
      </c>
      <c r="D10" s="108" t="n">
        <f aca="false">[3]kekka1!D10</f>
        <v>20768.7848867867</v>
      </c>
      <c r="E10" s="180" t="n">
        <f aca="false">D10/C10</f>
        <v>0.958141174108895</v>
      </c>
    </row>
    <row r="11" customFormat="false" ht="15" hidden="false" customHeight="true" outlineLevel="0" collapsed="false">
      <c r="A11" s="1" t="n">
        <v>6</v>
      </c>
      <c r="B11" s="108" t="s">
        <v>10</v>
      </c>
      <c r="C11" s="108" t="n">
        <f aca="false">[3]kekka1!C11</f>
        <v>19341.9725504694</v>
      </c>
      <c r="D11" s="108" t="n">
        <f aca="false">[3]kekka1!D11</f>
        <v>19251.5160284114</v>
      </c>
      <c r="E11" s="180" t="n">
        <f aca="false">D11/C11</f>
        <v>0.99532330418617</v>
      </c>
    </row>
    <row r="12" customFormat="false" ht="15" hidden="false" customHeight="true" outlineLevel="0" collapsed="false">
      <c r="A12" s="1" t="n">
        <v>7</v>
      </c>
      <c r="B12" s="108" t="s">
        <v>11</v>
      </c>
      <c r="C12" s="108" t="n">
        <f aca="false">[3]kekka1!C12</f>
        <v>30687.2710701316</v>
      </c>
      <c r="D12" s="108" t="n">
        <f aca="false">[3]kekka1!D12</f>
        <v>28987.9856290425</v>
      </c>
      <c r="E12" s="180" t="n">
        <f aca="false">D12/C12</f>
        <v>0.944625723245135</v>
      </c>
    </row>
    <row r="13" customFormat="false" ht="15" hidden="false" customHeight="true" outlineLevel="0" collapsed="false">
      <c r="A13" s="1" t="n">
        <v>8</v>
      </c>
      <c r="B13" s="108" t="s">
        <v>12</v>
      </c>
      <c r="C13" s="108" t="n">
        <f aca="false">[3]kekka1!C13</f>
        <v>32356.4642388806</v>
      </c>
      <c r="D13" s="108" t="n">
        <f aca="false">[3]kekka1!D13</f>
        <v>30806.9609222799</v>
      </c>
      <c r="E13" s="180" t="n">
        <f aca="false">D13/C13</f>
        <v>0.952111475927623</v>
      </c>
    </row>
    <row r="14" customFormat="false" ht="15" hidden="false" customHeight="true" outlineLevel="0" collapsed="false">
      <c r="A14" s="1" t="n">
        <v>9</v>
      </c>
      <c r="B14" s="108" t="s">
        <v>13</v>
      </c>
      <c r="C14" s="108" t="n">
        <f aca="false">[3]kekka1!C14</f>
        <v>22103.282567301</v>
      </c>
      <c r="D14" s="108" t="n">
        <f aca="false">[3]kekka1!D14</f>
        <v>21992.1586342616</v>
      </c>
      <c r="E14" s="180" t="n">
        <f aca="false">D14/C14</f>
        <v>0.994972514480552</v>
      </c>
    </row>
    <row r="15" customFormat="false" ht="15" hidden="false" customHeight="true" outlineLevel="0" collapsed="false">
      <c r="A15" s="1" t="n">
        <v>10</v>
      </c>
      <c r="B15" s="108" t="s">
        <v>14</v>
      </c>
      <c r="C15" s="108" t="n">
        <f aca="false">[3]kekka1!C15</f>
        <v>29169.5682298121</v>
      </c>
      <c r="D15" s="108" t="n">
        <f aca="false">[3]kekka1!D15</f>
        <v>27971.3744215943</v>
      </c>
      <c r="E15" s="180" t="n">
        <f aca="false">D15/C15</f>
        <v>0.958923155845922</v>
      </c>
    </row>
    <row r="16" customFormat="false" ht="15" hidden="false" customHeight="true" outlineLevel="0" collapsed="false">
      <c r="A16" s="1" t="n">
        <v>11</v>
      </c>
      <c r="B16" s="108" t="s">
        <v>15</v>
      </c>
      <c r="C16" s="108" t="n">
        <f aca="false">[3]kekka1!C16</f>
        <v>89311.5983372226</v>
      </c>
      <c r="D16" s="108" t="n">
        <f aca="false">[3]kekka1!D16</f>
        <v>71072.5659180222</v>
      </c>
      <c r="E16" s="180" t="n">
        <f aca="false">D16/C16</f>
        <v>0.795782039972754</v>
      </c>
    </row>
    <row r="17" customFormat="false" ht="15" hidden="false" customHeight="true" outlineLevel="0" collapsed="false">
      <c r="A17" s="1" t="n">
        <v>12</v>
      </c>
      <c r="B17" s="108" t="s">
        <v>16</v>
      </c>
      <c r="C17" s="108" t="n">
        <f aca="false">[3]kekka1!C17</f>
        <v>75850.7366006887</v>
      </c>
      <c r="D17" s="108" t="n">
        <f aca="false">[3]kekka1!D17</f>
        <v>59283.9528769381</v>
      </c>
      <c r="E17" s="180" t="n">
        <f aca="false">D17/C17</f>
        <v>0.781587042312253</v>
      </c>
    </row>
    <row r="18" customFormat="false" ht="15" hidden="false" customHeight="true" outlineLevel="0" collapsed="false">
      <c r="A18" s="1" t="n">
        <v>13</v>
      </c>
      <c r="B18" s="108" t="s">
        <v>17</v>
      </c>
      <c r="C18" s="108" t="n">
        <f aca="false">[3]kekka1!C18</f>
        <v>171452.89493097</v>
      </c>
      <c r="D18" s="108" t="n">
        <f aca="false">[3]kekka1!D18</f>
        <v>98939.5356036854</v>
      </c>
      <c r="E18" s="180" t="n">
        <f aca="false">D18/C18</f>
        <v>0.577065412885097</v>
      </c>
    </row>
    <row r="19" customFormat="false" ht="15" hidden="false" customHeight="true" outlineLevel="0" collapsed="false">
      <c r="A19" s="1" t="n">
        <v>14</v>
      </c>
      <c r="B19" s="108" t="s">
        <v>18</v>
      </c>
      <c r="C19" s="108" t="n">
        <f aca="false">[3]kekka1!C19</f>
        <v>134159.753970671</v>
      </c>
      <c r="D19" s="108" t="n">
        <f aca="false">[3]kekka1!D19</f>
        <v>76415.8172946302</v>
      </c>
      <c r="E19" s="180" t="n">
        <f aca="false">D19/C19</f>
        <v>0.569588233676514</v>
      </c>
    </row>
    <row r="20" customFormat="false" ht="15" hidden="false" customHeight="true" outlineLevel="0" collapsed="false">
      <c r="A20" s="1" t="n">
        <v>15</v>
      </c>
      <c r="B20" s="108" t="s">
        <v>19</v>
      </c>
      <c r="C20" s="108" t="n">
        <f aca="false">[3]kekka1!C20</f>
        <v>38234.8343100419</v>
      </c>
      <c r="D20" s="108" t="n">
        <f aca="false">[3]kekka1!D20</f>
        <v>32881.7927518751</v>
      </c>
      <c r="E20" s="180" t="n">
        <f aca="false">D20/C20</f>
        <v>0.85999569097751</v>
      </c>
    </row>
    <row r="21" customFormat="false" ht="15" hidden="false" customHeight="true" outlineLevel="0" collapsed="false">
      <c r="A21" s="1" t="n">
        <v>16</v>
      </c>
      <c r="B21" s="108" t="s">
        <v>20</v>
      </c>
      <c r="C21" s="108" t="n">
        <f aca="false">[3]kekka1!C21</f>
        <v>21647.819911528</v>
      </c>
      <c r="D21" s="108" t="n">
        <f aca="false">[3]kekka1!D21</f>
        <v>19188.859141466</v>
      </c>
      <c r="E21" s="180" t="n">
        <f aca="false">D21/C21</f>
        <v>0.886410697238266</v>
      </c>
    </row>
    <row r="22" customFormat="false" ht="15" hidden="false" customHeight="true" outlineLevel="0" collapsed="false">
      <c r="A22" s="1" t="n">
        <v>17</v>
      </c>
      <c r="B22" s="108" t="s">
        <v>21</v>
      </c>
      <c r="C22" s="108" t="n">
        <f aca="false">[3]kekka1!C22</f>
        <v>19092.9899820894</v>
      </c>
      <c r="D22" s="108" t="n">
        <f aca="false">[3]kekka1!D22</f>
        <v>12942.6725945242</v>
      </c>
      <c r="E22" s="180" t="n">
        <f aca="false">D22/C22</f>
        <v>0.677875629048431</v>
      </c>
    </row>
    <row r="23" customFormat="false" ht="15" hidden="false" customHeight="true" outlineLevel="0" collapsed="false">
      <c r="A23" s="1" t="n">
        <v>18</v>
      </c>
      <c r="B23" s="108" t="s">
        <v>22</v>
      </c>
      <c r="C23" s="108" t="n">
        <f aca="false">[3]kekka1!C23</f>
        <v>13684.3666594295</v>
      </c>
      <c r="D23" s="108" t="n">
        <f aca="false">[3]kekka1!D23</f>
        <v>10333.6283848039</v>
      </c>
      <c r="E23" s="180" t="n">
        <f aca="false">D23/C23</f>
        <v>0.755141150627036</v>
      </c>
    </row>
    <row r="24" customFormat="false" ht="15" hidden="false" customHeight="true" outlineLevel="0" collapsed="false">
      <c r="A24" s="1" t="n">
        <v>19</v>
      </c>
      <c r="B24" s="108" t="s">
        <v>23</v>
      </c>
      <c r="C24" s="108" t="n">
        <f aca="false">[3]kekka1!C24</f>
        <v>11793.1162909012</v>
      </c>
      <c r="D24" s="108" t="n">
        <f aca="false">[3]kekka1!D24</f>
        <v>10270.5357141206</v>
      </c>
      <c r="E24" s="180" t="n">
        <f aca="false">D24/C24</f>
        <v>0.870892430870425</v>
      </c>
    </row>
    <row r="25" customFormat="false" ht="15" hidden="false" customHeight="true" outlineLevel="0" collapsed="false">
      <c r="A25" s="1" t="n">
        <v>20</v>
      </c>
      <c r="B25" s="108" t="s">
        <v>24</v>
      </c>
      <c r="C25" s="108" t="n">
        <f aca="false">[3]kekka1!C25</f>
        <v>39765.5350261742</v>
      </c>
      <c r="D25" s="108" t="n">
        <f aca="false">[3]kekka1!D25</f>
        <v>35009.2868410434</v>
      </c>
      <c r="E25" s="180" t="n">
        <f aca="false">D25/C25</f>
        <v>0.880392702323755</v>
      </c>
    </row>
    <row r="26" customFormat="false" ht="15" hidden="false" customHeight="true" outlineLevel="0" collapsed="false">
      <c r="A26" s="1" t="n">
        <v>21</v>
      </c>
      <c r="B26" s="108" t="s">
        <v>25</v>
      </c>
      <c r="C26" s="108" t="n">
        <f aca="false">[3]kekka1!C26</f>
        <v>33527.8537785664</v>
      </c>
      <c r="D26" s="108" t="n">
        <f aca="false">[3]kekka1!D26</f>
        <v>25264.4792318135</v>
      </c>
      <c r="E26" s="180" t="n">
        <f aca="false">D26/C26</f>
        <v>0.753537026219214</v>
      </c>
    </row>
    <row r="27" customFormat="false" ht="15" hidden="false" customHeight="true" outlineLevel="0" collapsed="false">
      <c r="A27" s="1" t="n">
        <v>22</v>
      </c>
      <c r="B27" s="108" t="s">
        <v>26</v>
      </c>
      <c r="C27" s="108" t="n">
        <f aca="false">[3]kekka1!C27</f>
        <v>61285.2562893788</v>
      </c>
      <c r="D27" s="108" t="n">
        <f aca="false">[3]kekka1!D27</f>
        <v>54952.8684478777</v>
      </c>
      <c r="E27" s="180" t="n">
        <f aca="false">D27/C27</f>
        <v>0.896673552092193</v>
      </c>
    </row>
    <row r="28" customFormat="false" ht="15" hidden="false" customHeight="true" outlineLevel="0" collapsed="false">
      <c r="A28" s="1" t="n">
        <v>23</v>
      </c>
      <c r="B28" s="108" t="s">
        <v>27</v>
      </c>
      <c r="C28" s="108" t="n">
        <f aca="false">[3]kekka1!C28</f>
        <v>94514.5037330606</v>
      </c>
      <c r="D28" s="108" t="n">
        <f aca="false">[3]kekka1!D28</f>
        <v>61170.8922661094</v>
      </c>
      <c r="E28" s="180" t="n">
        <f aca="false">D28/C28</f>
        <v>0.647211696089266</v>
      </c>
    </row>
    <row r="29" customFormat="false" ht="15" hidden="false" customHeight="true" outlineLevel="0" collapsed="false">
      <c r="A29" s="1" t="n">
        <v>24</v>
      </c>
      <c r="B29" s="108" t="s">
        <v>28</v>
      </c>
      <c r="C29" s="108" t="n">
        <f aca="false">[3]kekka1!C29</f>
        <v>30553.3448455131</v>
      </c>
      <c r="D29" s="108" t="n">
        <f aca="false">[3]kekka1!D29</f>
        <v>27947.0210895677</v>
      </c>
      <c r="E29" s="180" t="n">
        <f aca="false">D29/C29</f>
        <v>0.914695959832755</v>
      </c>
    </row>
    <row r="30" customFormat="false" ht="15" hidden="false" customHeight="true" outlineLevel="0" collapsed="false">
      <c r="A30" s="1" t="n">
        <v>25</v>
      </c>
      <c r="B30" s="108" t="s">
        <v>29</v>
      </c>
      <c r="C30" s="108" t="n">
        <f aca="false">[3]kekka1!C30</f>
        <v>19262.8771018894</v>
      </c>
      <c r="D30" s="108" t="n">
        <f aca="false">[3]kekka1!D30</f>
        <v>17360.686271296</v>
      </c>
      <c r="E30" s="180" t="n">
        <f aca="false">D30/C30</f>
        <v>0.901250949142648</v>
      </c>
    </row>
    <row r="31" customFormat="false" ht="15" hidden="false" customHeight="true" outlineLevel="0" collapsed="false">
      <c r="A31" s="1" t="n">
        <v>26</v>
      </c>
      <c r="B31" s="108" t="s">
        <v>30</v>
      </c>
      <c r="C31" s="108" t="n">
        <f aca="false">[3]kekka1!C31</f>
        <v>42645.0126914507</v>
      </c>
      <c r="D31" s="108" t="n">
        <f aca="false">[3]kekka1!D31</f>
        <v>32682.5143552428</v>
      </c>
      <c r="E31" s="180" t="n">
        <f aca="false">D31/C31</f>
        <v>0.766385382312123</v>
      </c>
    </row>
    <row r="32" customFormat="false" ht="15" hidden="false" customHeight="true" outlineLevel="0" collapsed="false">
      <c r="A32" s="1" t="n">
        <v>27</v>
      </c>
      <c r="B32" s="108" t="s">
        <v>31</v>
      </c>
      <c r="C32" s="108" t="n">
        <f aca="false">[3]kekka1!C32</f>
        <v>122301.636108685</v>
      </c>
      <c r="D32" s="108" t="n">
        <f aca="false">[3]kekka1!D32</f>
        <v>106451.26383186</v>
      </c>
      <c r="E32" s="180" t="n">
        <f aca="false">D32/C32</f>
        <v>0.870399343940588</v>
      </c>
    </row>
    <row r="33" customFormat="false" ht="15" hidden="false" customHeight="true" outlineLevel="0" collapsed="false">
      <c r="A33" s="1" t="n">
        <v>28</v>
      </c>
      <c r="B33" s="108" t="s">
        <v>32</v>
      </c>
      <c r="C33" s="108" t="n">
        <f aca="false">[3]kekka1!C33</f>
        <v>89015.7576927003</v>
      </c>
      <c r="D33" s="108" t="n">
        <f aca="false">[3]kekka1!D33</f>
        <v>63470.3161071094</v>
      </c>
      <c r="E33" s="180" t="n">
        <f aca="false">D33/C33</f>
        <v>0.713023376447811</v>
      </c>
    </row>
    <row r="34" customFormat="false" ht="15" hidden="false" customHeight="true" outlineLevel="0" collapsed="false">
      <c r="A34" s="1" t="n">
        <v>29</v>
      </c>
      <c r="B34" s="108" t="s">
        <v>33</v>
      </c>
      <c r="C34" s="108" t="n">
        <f aca="false">[3]kekka1!C34</f>
        <v>20687.9649529778</v>
      </c>
      <c r="D34" s="108" t="n">
        <f aca="false">[3]kekka1!D34</f>
        <v>18704.0868285443</v>
      </c>
      <c r="E34" s="180" t="n">
        <f aca="false">D34/C34</f>
        <v>0.90410472325612</v>
      </c>
    </row>
    <row r="35" customFormat="false" ht="15" hidden="false" customHeight="true" outlineLevel="0" collapsed="false">
      <c r="A35" s="1" t="n">
        <v>30</v>
      </c>
      <c r="B35" s="108" t="s">
        <v>34</v>
      </c>
      <c r="C35" s="108" t="n">
        <f aca="false">[3]kekka1!C35</f>
        <v>16495.7040750415</v>
      </c>
      <c r="D35" s="108" t="n">
        <f aca="false">[3]kekka1!D35</f>
        <v>14115.4171860687</v>
      </c>
      <c r="E35" s="180" t="n">
        <f aca="false">D35/C35</f>
        <v>0.855702619412632</v>
      </c>
    </row>
    <row r="36" customFormat="false" ht="15" hidden="false" customHeight="true" outlineLevel="0" collapsed="false">
      <c r="A36" s="1" t="n">
        <v>31</v>
      </c>
      <c r="B36" s="108" t="s">
        <v>35</v>
      </c>
      <c r="C36" s="108" t="n">
        <f aca="false">[3]kekka1!C36</f>
        <v>11561.9976027694</v>
      </c>
      <c r="D36" s="108" t="n">
        <f aca="false">[3]kekka1!D36</f>
        <v>10441.4592687896</v>
      </c>
      <c r="E36" s="180" t="n">
        <f aca="false">D36/C36</f>
        <v>0.903084365480976</v>
      </c>
    </row>
    <row r="37" customFormat="false" ht="15" hidden="false" customHeight="true" outlineLevel="0" collapsed="false">
      <c r="A37" s="1" t="n">
        <v>32</v>
      </c>
      <c r="B37" s="108" t="s">
        <v>36</v>
      </c>
      <c r="C37" s="108" t="n">
        <f aca="false">[3]kekka1!C37</f>
        <v>13588.3200089184</v>
      </c>
      <c r="D37" s="108" t="n">
        <f aca="false">[3]kekka1!D37</f>
        <v>12409.5589259244</v>
      </c>
      <c r="E37" s="180" t="n">
        <f aca="false">D37/C37</f>
        <v>0.913251889694946</v>
      </c>
    </row>
    <row r="38" customFormat="false" ht="15" hidden="false" customHeight="true" outlineLevel="0" collapsed="false">
      <c r="A38" s="1" t="n">
        <v>33</v>
      </c>
      <c r="B38" s="108" t="s">
        <v>37</v>
      </c>
      <c r="C38" s="108" t="n">
        <f aca="false">[3]kekka1!C38</f>
        <v>35801.6036849282</v>
      </c>
      <c r="D38" s="108" t="n">
        <f aca="false">[3]kekka1!D38</f>
        <v>31543.8732216575</v>
      </c>
      <c r="E38" s="180" t="n">
        <f aca="false">D38/C38</f>
        <v>0.88107430882871</v>
      </c>
    </row>
    <row r="39" customFormat="false" ht="15" hidden="false" customHeight="true" outlineLevel="0" collapsed="false">
      <c r="A39" s="1" t="n">
        <v>34</v>
      </c>
      <c r="B39" s="108" t="s">
        <v>38</v>
      </c>
      <c r="C39" s="108" t="n">
        <f aca="false">[3]kekka1!C39</f>
        <v>47692.9807955307</v>
      </c>
      <c r="D39" s="108" t="n">
        <f aca="false">[3]kekka1!D39</f>
        <v>36834.5679232727</v>
      </c>
      <c r="E39" s="180" t="n">
        <f aca="false">D39/C39</f>
        <v>0.772326814320746</v>
      </c>
    </row>
    <row r="40" customFormat="false" ht="15" hidden="false" customHeight="true" outlineLevel="0" collapsed="false">
      <c r="A40" s="1" t="n">
        <v>35</v>
      </c>
      <c r="B40" s="108" t="s">
        <v>39</v>
      </c>
      <c r="C40" s="108" t="n">
        <f aca="false">[3]kekka1!C40</f>
        <v>35102.9712424915</v>
      </c>
      <c r="D40" s="108" t="n">
        <f aca="false">[3]kekka1!D40</f>
        <v>20729.0443197305</v>
      </c>
      <c r="E40" s="180" t="n">
        <f aca="false">D40/C40</f>
        <v>0.590521075168657</v>
      </c>
    </row>
    <row r="41" customFormat="false" ht="15" hidden="false" customHeight="true" outlineLevel="0" collapsed="false">
      <c r="A41" s="1" t="n">
        <v>36</v>
      </c>
      <c r="B41" s="108" t="s">
        <v>40</v>
      </c>
      <c r="C41" s="108" t="n">
        <f aca="false">[3]kekka1!C41</f>
        <v>11604.4698224315</v>
      </c>
      <c r="D41" s="108" t="n">
        <f aca="false">[3]kekka1!D41</f>
        <v>11404.8638437787</v>
      </c>
      <c r="E41" s="180" t="n">
        <f aca="false">D41/C41</f>
        <v>0.98279921601701</v>
      </c>
    </row>
    <row r="42" customFormat="false" ht="15" hidden="false" customHeight="true" outlineLevel="0" collapsed="false">
      <c r="A42" s="1" t="n">
        <v>37</v>
      </c>
      <c r="B42" s="108" t="s">
        <v>41</v>
      </c>
      <c r="C42" s="108" t="n">
        <f aca="false">[3]kekka1!C42</f>
        <v>13429.628553298</v>
      </c>
      <c r="D42" s="108" t="n">
        <f aca="false">[3]kekka1!D42</f>
        <v>6758.76952167906</v>
      </c>
      <c r="E42" s="180" t="n">
        <f aca="false">D42/C42</f>
        <v>0.503273005270073</v>
      </c>
    </row>
    <row r="43" customFormat="false" ht="15" hidden="false" customHeight="true" outlineLevel="0" collapsed="false">
      <c r="A43" s="1" t="n">
        <v>38</v>
      </c>
      <c r="B43" s="108" t="s">
        <v>42</v>
      </c>
      <c r="C43" s="108" t="n">
        <f aca="false">[3]kekka1!C43</f>
        <v>29619.9886195702</v>
      </c>
      <c r="D43" s="108" t="n">
        <f aca="false">[3]kekka1!D43</f>
        <v>26799.1168157411</v>
      </c>
      <c r="E43" s="180" t="n">
        <f aca="false">D43/C43</f>
        <v>0.90476458853312</v>
      </c>
    </row>
    <row r="44" customFormat="false" ht="15" hidden="false" customHeight="true" outlineLevel="0" collapsed="false">
      <c r="A44" s="1" t="n">
        <v>39</v>
      </c>
      <c r="B44" s="108" t="s">
        <v>43</v>
      </c>
      <c r="C44" s="108" t="n">
        <f aca="false">[3]kekka1!C44</f>
        <v>14329.1891886219</v>
      </c>
      <c r="D44" s="108" t="n">
        <f aca="false">[3]kekka1!D44</f>
        <v>10770.2198451573</v>
      </c>
      <c r="E44" s="180" t="n">
        <f aca="false">D44/C44</f>
        <v>0.751628002351273</v>
      </c>
    </row>
    <row r="45" customFormat="false" ht="15" hidden="false" customHeight="true" outlineLevel="0" collapsed="false">
      <c r="A45" s="1" t="n">
        <v>40</v>
      </c>
      <c r="B45" s="108" t="s">
        <v>44</v>
      </c>
      <c r="C45" s="108" t="n">
        <f aca="false">[3]kekka1!C45</f>
        <v>91245.6519363668</v>
      </c>
      <c r="D45" s="108" t="n">
        <f aca="false">[3]kekka1!D45</f>
        <v>63003.1466441208</v>
      </c>
      <c r="E45" s="180" t="n">
        <f aca="false">D45/C45</f>
        <v>0.690478343976961</v>
      </c>
    </row>
    <row r="46" customFormat="false" ht="15" hidden="false" customHeight="true" outlineLevel="0" collapsed="false">
      <c r="A46" s="1" t="n">
        <v>41</v>
      </c>
      <c r="B46" s="108" t="s">
        <v>45</v>
      </c>
      <c r="C46" s="108" t="n">
        <f aca="false">[3]kekka1!C46</f>
        <v>13197.3840985642</v>
      </c>
      <c r="D46" s="108" t="n">
        <f aca="false">[3]kekka1!D46</f>
        <v>11577.242308779</v>
      </c>
      <c r="E46" s="180" t="n">
        <f aca="false">D46/C46</f>
        <v>0.877237657274717</v>
      </c>
    </row>
    <row r="47" customFormat="false" ht="15" hidden="false" customHeight="true" outlineLevel="0" collapsed="false">
      <c r="A47" s="1" t="n">
        <v>42</v>
      </c>
      <c r="B47" s="108" t="s">
        <v>46</v>
      </c>
      <c r="C47" s="108" t="n">
        <f aca="false">[3]kekka1!C47</f>
        <v>25319.4890320766</v>
      </c>
      <c r="D47" s="108" t="n">
        <f aca="false">[3]kekka1!D47</f>
        <v>23320.4819319485</v>
      </c>
      <c r="E47" s="180" t="n">
        <f aca="false">D47/C47</f>
        <v>0.921048679236946</v>
      </c>
    </row>
    <row r="48" customFormat="false" ht="15" hidden="false" customHeight="true" outlineLevel="0" collapsed="false">
      <c r="A48" s="1" t="n">
        <v>43</v>
      </c>
      <c r="B48" s="108" t="s">
        <v>47</v>
      </c>
      <c r="C48" s="108" t="n">
        <f aca="false">[3]kekka1!C48</f>
        <v>34285.1728182845</v>
      </c>
      <c r="D48" s="108" t="n">
        <f aca="false">[3]kekka1!D48</f>
        <v>28819.706621254</v>
      </c>
      <c r="E48" s="180" t="n">
        <f aca="false">D48/C48</f>
        <v>0.840588051692255</v>
      </c>
    </row>
    <row r="49" customFormat="false" ht="15" hidden="false" customHeight="true" outlineLevel="0" collapsed="false">
      <c r="A49" s="1" t="n">
        <v>44</v>
      </c>
      <c r="B49" s="108" t="s">
        <v>48</v>
      </c>
      <c r="C49" s="108" t="n">
        <f aca="false">[3]kekka1!C49</f>
        <v>24171.7144207827</v>
      </c>
      <c r="D49" s="108" t="n">
        <f aca="false">[3]kekka1!D49</f>
        <v>18568.5218453403</v>
      </c>
      <c r="E49" s="180" t="n">
        <f aca="false">D49/C49</f>
        <v>0.768192173798609</v>
      </c>
    </row>
    <row r="50" customFormat="false" ht="15" hidden="false" customHeight="true" outlineLevel="0" collapsed="false">
      <c r="A50" s="1" t="n">
        <v>45</v>
      </c>
      <c r="B50" s="108" t="s">
        <v>49</v>
      </c>
      <c r="C50" s="108" t="n">
        <f aca="false">[3]kekka1!C50</f>
        <v>21546.7381378027</v>
      </c>
      <c r="D50" s="108" t="n">
        <f aca="false">[3]kekka1!D50</f>
        <v>19874.7135178322</v>
      </c>
      <c r="E50" s="180" t="n">
        <f aca="false">D50/C50</f>
        <v>0.922400104866127</v>
      </c>
    </row>
    <row r="51" customFormat="false" ht="15" hidden="false" customHeight="true" outlineLevel="0" collapsed="false">
      <c r="A51" s="1" t="n">
        <v>46</v>
      </c>
      <c r="B51" s="108" t="s">
        <v>50</v>
      </c>
      <c r="C51" s="108" t="n">
        <f aca="false">[3]kekka1!C51</f>
        <v>33738.8388216141</v>
      </c>
      <c r="D51" s="108" t="n">
        <f aca="false">[3]kekka1!D51</f>
        <v>23045.8590213948</v>
      </c>
      <c r="E51" s="180" t="n">
        <f aca="false">D51/C51</f>
        <v>0.683066158359634</v>
      </c>
    </row>
    <row r="52" customFormat="false" ht="15" hidden="false" customHeight="true" outlineLevel="0" collapsed="false">
      <c r="A52" s="1" t="n">
        <v>47</v>
      </c>
      <c r="B52" s="114" t="s">
        <v>51</v>
      </c>
      <c r="C52" s="114" t="n">
        <f aca="false">[3]kekka1!C52</f>
        <v>10574.7811888606</v>
      </c>
      <c r="D52" s="114" t="n">
        <f aca="false">[3]kekka1!D52</f>
        <v>6846.11796023912</v>
      </c>
      <c r="E52" s="181" t="n">
        <f aca="false">D52/C52</f>
        <v>0.647400436753314</v>
      </c>
    </row>
    <row r="53" customFormat="false" ht="15" hidden="false" customHeight="true" outlineLevel="0" collapsed="false">
      <c r="B53" s="120" t="s">
        <v>52</v>
      </c>
      <c r="C53" s="120" t="n">
        <f aca="false">SUM(C6:C52)</f>
        <v>1948900.56938031</v>
      </c>
      <c r="D53" s="120" t="n">
        <f aca="false">SUM(D6:D52)</f>
        <v>1522013.82051573</v>
      </c>
      <c r="E53" s="182" t="n">
        <f aca="false">D53/C53</f>
        <v>0.780960221587747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4"/>
      <c r="B1" s="175"/>
      <c r="C1" s="175"/>
      <c r="D1" s="175"/>
      <c r="E1" s="175"/>
      <c r="F1" s="175"/>
      <c r="G1" s="176"/>
      <c r="H1" s="176"/>
      <c r="I1" s="176"/>
    </row>
    <row r="2" customFormat="false" ht="13.5" hidden="false" customHeight="false" outlineLevel="0" collapsed="false">
      <c r="C2" s="177"/>
      <c r="D2" s="177"/>
    </row>
    <row r="3" customFormat="false" ht="14.25" hidden="false" customHeight="false" outlineLevel="0" collapsed="false">
      <c r="A3" s="178"/>
      <c r="B3" s="178"/>
      <c r="C3" s="178"/>
      <c r="D3" s="178"/>
      <c r="E3" s="178"/>
      <c r="F3" s="178"/>
    </row>
    <row r="4" customFormat="false" ht="9.75" hidden="false" customHeight="true" outlineLevel="0" collapsed="false">
      <c r="B4" s="77" t="s">
        <v>2</v>
      </c>
      <c r="C4" s="77" t="s">
        <v>86</v>
      </c>
      <c r="D4" s="77" t="s">
        <v>63</v>
      </c>
      <c r="E4" s="77" t="s">
        <v>3</v>
      </c>
    </row>
    <row r="5" customFormat="false" ht="13.5" hidden="false" customHeight="false" outlineLevel="0" collapsed="false">
      <c r="B5" s="77"/>
      <c r="C5" s="77"/>
      <c r="D5" s="77"/>
      <c r="E5" s="77"/>
    </row>
    <row r="6" customFormat="false" ht="15" hidden="false" customHeight="true" outlineLevel="0" collapsed="false">
      <c r="A6" s="1" t="n">
        <v>1</v>
      </c>
      <c r="B6" s="99" t="s">
        <v>5</v>
      </c>
      <c r="C6" s="99" t="n">
        <f aca="false">[4]kekka1!C6</f>
        <v>49630.3593238872</v>
      </c>
      <c r="D6" s="99" t="n">
        <f aca="false">[4]kekka1!D6</f>
        <v>7918.7337391556</v>
      </c>
      <c r="E6" s="179" t="n">
        <f aca="false">D6/C6</f>
        <v>0.159554229448109</v>
      </c>
    </row>
    <row r="7" customFormat="false" ht="15" hidden="false" customHeight="true" outlineLevel="0" collapsed="false">
      <c r="A7" s="1" t="n">
        <v>2</v>
      </c>
      <c r="B7" s="108" t="s">
        <v>6</v>
      </c>
      <c r="C7" s="108" t="n">
        <f aca="false">[4]kekka1!C7</f>
        <v>27844.1477726198</v>
      </c>
      <c r="D7" s="108" t="n">
        <f aca="false">[4]kekka1!D7</f>
        <v>7368.31051001611</v>
      </c>
      <c r="E7" s="180" t="n">
        <f aca="false">D7/C7</f>
        <v>0.264626900064855</v>
      </c>
    </row>
    <row r="8" customFormat="false" ht="15" hidden="false" customHeight="true" outlineLevel="0" collapsed="false">
      <c r="A8" s="1" t="n">
        <v>3</v>
      </c>
      <c r="B8" s="108" t="s">
        <v>7</v>
      </c>
      <c r="C8" s="108" t="n">
        <f aca="false">[4]kekka1!C8</f>
        <v>33224.3586176925</v>
      </c>
      <c r="D8" s="108" t="n">
        <f aca="false">[4]kekka1!D8</f>
        <v>17624.4521608844</v>
      </c>
      <c r="E8" s="180" t="n">
        <f aca="false">D8/C8</f>
        <v>0.530467792130654</v>
      </c>
    </row>
    <row r="9" customFormat="false" ht="15" hidden="false" customHeight="true" outlineLevel="0" collapsed="false">
      <c r="A9" s="1" t="n">
        <v>4</v>
      </c>
      <c r="B9" s="108" t="s">
        <v>8</v>
      </c>
      <c r="C9" s="108" t="n">
        <f aca="false">[4]kekka1!C9</f>
        <v>43293.5392917915</v>
      </c>
      <c r="D9" s="108" t="n">
        <f aca="false">[4]kekka1!D9</f>
        <v>15583.1535062232</v>
      </c>
      <c r="E9" s="180" t="n">
        <f aca="false">D9/C9</f>
        <v>0.359941777945094</v>
      </c>
    </row>
    <row r="10" customFormat="false" ht="15" hidden="false" customHeight="true" outlineLevel="0" collapsed="false">
      <c r="A10" s="1" t="n">
        <v>5</v>
      </c>
      <c r="B10" s="108" t="s">
        <v>9</v>
      </c>
      <c r="C10" s="108" t="n">
        <f aca="false">[4]kekka1!C10</f>
        <v>26044.3828168075</v>
      </c>
      <c r="D10" s="108" t="n">
        <f aca="false">[4]kekka1!D10</f>
        <v>4465.49967324817</v>
      </c>
      <c r="E10" s="180" t="n">
        <f aca="false">D10/C10</f>
        <v>0.171457304427518</v>
      </c>
    </row>
    <row r="11" customFormat="false" ht="15" hidden="false" customHeight="true" outlineLevel="0" collapsed="false">
      <c r="A11" s="1" t="n">
        <v>6</v>
      </c>
      <c r="B11" s="108" t="s">
        <v>10</v>
      </c>
      <c r="C11" s="108" t="n">
        <f aca="false">[4]kekka1!C11</f>
        <v>33697.3487343274</v>
      </c>
      <c r="D11" s="108" t="n">
        <f aca="false">[4]kekka1!D11</f>
        <v>15918.2160314792</v>
      </c>
      <c r="E11" s="180" t="n">
        <f aca="false">D11/C11</f>
        <v>0.472387788041713</v>
      </c>
    </row>
    <row r="12" customFormat="false" ht="15" hidden="false" customHeight="true" outlineLevel="0" collapsed="false">
      <c r="A12" s="1" t="n">
        <v>7</v>
      </c>
      <c r="B12" s="108" t="s">
        <v>11</v>
      </c>
      <c r="C12" s="108" t="n">
        <f aca="false">[4]kekka1!C12</f>
        <v>38513.78147367</v>
      </c>
      <c r="D12" s="108" t="n">
        <f aca="false">[4]kekka1!D12</f>
        <v>13129.7401435045</v>
      </c>
      <c r="E12" s="180" t="n">
        <f aca="false">D12/C12</f>
        <v>0.340910179190808</v>
      </c>
    </row>
    <row r="13" customFormat="false" ht="15" hidden="false" customHeight="true" outlineLevel="0" collapsed="false">
      <c r="A13" s="1" t="n">
        <v>8</v>
      </c>
      <c r="B13" s="108" t="s">
        <v>12</v>
      </c>
      <c r="C13" s="108" t="n">
        <f aca="false">[4]kekka1!C13</f>
        <v>49474.9172802852</v>
      </c>
      <c r="D13" s="108" t="n">
        <f aca="false">[4]kekka1!D13</f>
        <v>20536.9983194104</v>
      </c>
      <c r="E13" s="180" t="n">
        <f aca="false">D13/C13</f>
        <v>0.415099194669984</v>
      </c>
    </row>
    <row r="14" customFormat="false" ht="15" hidden="false" customHeight="true" outlineLevel="0" collapsed="false">
      <c r="A14" s="1" t="n">
        <v>9</v>
      </c>
      <c r="B14" s="108" t="s">
        <v>13</v>
      </c>
      <c r="C14" s="108" t="n">
        <f aca="false">[4]kekka1!C14</f>
        <v>33621.5156817046</v>
      </c>
      <c r="D14" s="108" t="n">
        <f aca="false">[4]kekka1!D14</f>
        <v>20305.1427387396</v>
      </c>
      <c r="E14" s="180" t="n">
        <f aca="false">D14/C14</f>
        <v>0.603932997279738</v>
      </c>
    </row>
    <row r="15" customFormat="false" ht="15" hidden="false" customHeight="true" outlineLevel="0" collapsed="false">
      <c r="A15" s="1" t="n">
        <v>10</v>
      </c>
      <c r="B15" s="108" t="s">
        <v>14</v>
      </c>
      <c r="C15" s="108" t="n">
        <f aca="false">[4]kekka1!C15</f>
        <v>28313.5040527786</v>
      </c>
      <c r="D15" s="108" t="n">
        <f aca="false">[4]kekka1!D15</f>
        <v>16112.960397525</v>
      </c>
      <c r="E15" s="180" t="n">
        <f aca="false">D15/C15</f>
        <v>0.56909100221185</v>
      </c>
    </row>
    <row r="16" customFormat="false" ht="15" hidden="false" customHeight="true" outlineLevel="0" collapsed="false">
      <c r="A16" s="1" t="n">
        <v>11</v>
      </c>
      <c r="B16" s="108" t="s">
        <v>15</v>
      </c>
      <c r="C16" s="108" t="n">
        <f aca="false">[4]kekka1!C16</f>
        <v>59465.3901100412</v>
      </c>
      <c r="D16" s="108" t="n">
        <f aca="false">[4]kekka1!D16</f>
        <v>16973.1103983906</v>
      </c>
      <c r="E16" s="180" t="n">
        <f aca="false">D16/C16</f>
        <v>0.285428387285137</v>
      </c>
    </row>
    <row r="17" customFormat="false" ht="15" hidden="false" customHeight="true" outlineLevel="0" collapsed="false">
      <c r="A17" s="1" t="n">
        <v>12</v>
      </c>
      <c r="B17" s="108" t="s">
        <v>16</v>
      </c>
      <c r="C17" s="108" t="n">
        <f aca="false">[4]kekka1!C17</f>
        <v>64957.1202140599</v>
      </c>
      <c r="D17" s="108" t="n">
        <f aca="false">[4]kekka1!D17</f>
        <v>13801.2673386592</v>
      </c>
      <c r="E17" s="180" t="n">
        <f aca="false">D17/C17</f>
        <v>0.212467352203707</v>
      </c>
    </row>
    <row r="18" customFormat="false" ht="15" hidden="false" customHeight="true" outlineLevel="0" collapsed="false">
      <c r="A18" s="1" t="n">
        <v>13</v>
      </c>
      <c r="B18" s="108" t="s">
        <v>17</v>
      </c>
      <c r="C18" s="108" t="n">
        <f aca="false">[4]kekka1!C18</f>
        <v>73218.4412858793</v>
      </c>
      <c r="D18" s="108" t="n">
        <f aca="false">[4]kekka1!D18</f>
        <v>22290.1227009365</v>
      </c>
      <c r="E18" s="180" t="n">
        <f aca="false">D18/C18</f>
        <v>0.304433177072226</v>
      </c>
    </row>
    <row r="19" customFormat="false" ht="15" hidden="false" customHeight="true" outlineLevel="0" collapsed="false">
      <c r="A19" s="1" t="n">
        <v>14</v>
      </c>
      <c r="B19" s="108" t="s">
        <v>18</v>
      </c>
      <c r="C19" s="108" t="n">
        <f aca="false">[4]kekka1!C19</f>
        <v>67703.2062455562</v>
      </c>
      <c r="D19" s="108" t="n">
        <f aca="false">[4]kekka1!D19</f>
        <v>34247.5776117946</v>
      </c>
      <c r="E19" s="180" t="n">
        <f aca="false">D19/C19</f>
        <v>0.505848681487556</v>
      </c>
    </row>
    <row r="20" customFormat="false" ht="15" hidden="false" customHeight="true" outlineLevel="0" collapsed="false">
      <c r="A20" s="1" t="n">
        <v>15</v>
      </c>
      <c r="B20" s="108" t="s">
        <v>19</v>
      </c>
      <c r="C20" s="108" t="n">
        <f aca="false">[4]kekka1!C20</f>
        <v>49770.4588075253</v>
      </c>
      <c r="D20" s="108" t="n">
        <f aca="false">[4]kekka1!D20</f>
        <v>10053.595514754</v>
      </c>
      <c r="E20" s="180" t="n">
        <f aca="false">D20/C20</f>
        <v>0.201999253284639</v>
      </c>
    </row>
    <row r="21" customFormat="false" ht="15" hidden="false" customHeight="true" outlineLevel="0" collapsed="false">
      <c r="A21" s="1" t="n">
        <v>16</v>
      </c>
      <c r="B21" s="108" t="s">
        <v>20</v>
      </c>
      <c r="C21" s="108" t="n">
        <f aca="false">[4]kekka1!C21</f>
        <v>18060.0998504394</v>
      </c>
      <c r="D21" s="108" t="n">
        <f aca="false">[4]kekka1!D21</f>
        <v>1911.6540117432</v>
      </c>
      <c r="E21" s="180" t="n">
        <f aca="false">D21/C21</f>
        <v>0.105849581540198</v>
      </c>
    </row>
    <row r="22" customFormat="false" ht="15" hidden="false" customHeight="true" outlineLevel="0" collapsed="false">
      <c r="A22" s="1" t="n">
        <v>17</v>
      </c>
      <c r="B22" s="108" t="s">
        <v>21</v>
      </c>
      <c r="C22" s="108" t="n">
        <f aca="false">[4]kekka1!C22</f>
        <v>18835.0277930453</v>
      </c>
      <c r="D22" s="108" t="n">
        <f aca="false">[4]kekka1!D22</f>
        <v>7097.93275353174</v>
      </c>
      <c r="E22" s="180" t="n">
        <f aca="false">D22/C22</f>
        <v>0.376847479681055</v>
      </c>
    </row>
    <row r="23" customFormat="false" ht="15" hidden="false" customHeight="true" outlineLevel="0" collapsed="false">
      <c r="A23" s="1" t="n">
        <v>18</v>
      </c>
      <c r="B23" s="108" t="s">
        <v>22</v>
      </c>
      <c r="C23" s="108" t="n">
        <f aca="false">[4]kekka1!C23</f>
        <v>17324.2324819857</v>
      </c>
      <c r="D23" s="108" t="n">
        <f aca="false">[4]kekka1!D23</f>
        <v>8555.89745524905</v>
      </c>
      <c r="E23" s="180" t="n">
        <f aca="false">D23/C23</f>
        <v>0.493868773935338</v>
      </c>
    </row>
    <row r="24" customFormat="false" ht="15" hidden="false" customHeight="true" outlineLevel="0" collapsed="false">
      <c r="A24" s="1" t="n">
        <v>19</v>
      </c>
      <c r="B24" s="108" t="s">
        <v>23</v>
      </c>
      <c r="C24" s="108" t="n">
        <f aca="false">[4]kekka1!C24</f>
        <v>10926.4281793057</v>
      </c>
      <c r="D24" s="108" t="n">
        <f aca="false">[4]kekka1!D24</f>
        <v>5133.87429544599</v>
      </c>
      <c r="E24" s="180" t="n">
        <f aca="false">D24/C24</f>
        <v>0.469858421361279</v>
      </c>
    </row>
    <row r="25" customFormat="false" ht="15" hidden="false" customHeight="true" outlineLevel="0" collapsed="false">
      <c r="A25" s="1" t="n">
        <v>20</v>
      </c>
      <c r="B25" s="108" t="s">
        <v>24</v>
      </c>
      <c r="C25" s="108" t="n">
        <f aca="false">[4]kekka1!C25</f>
        <v>36915.9417997149</v>
      </c>
      <c r="D25" s="108" t="n">
        <f aca="false">[4]kekka1!D25</f>
        <v>12100.9741989214</v>
      </c>
      <c r="E25" s="180" t="n">
        <f aca="false">D25/C25</f>
        <v>0.32779806254367</v>
      </c>
    </row>
    <row r="26" customFormat="false" ht="15" hidden="false" customHeight="true" outlineLevel="0" collapsed="false">
      <c r="A26" s="1" t="n">
        <v>21</v>
      </c>
      <c r="B26" s="108" t="s">
        <v>25</v>
      </c>
      <c r="C26" s="108" t="n">
        <f aca="false">[4]kekka1!C26</f>
        <v>31796.1155889777</v>
      </c>
      <c r="D26" s="108" t="n">
        <f aca="false">[4]kekka1!D26</f>
        <v>14749.1514670319</v>
      </c>
      <c r="E26" s="180" t="n">
        <f aca="false">D26/C26</f>
        <v>0.463866456446799</v>
      </c>
    </row>
    <row r="27" customFormat="false" ht="15" hidden="false" customHeight="true" outlineLevel="0" collapsed="false">
      <c r="A27" s="1" t="n">
        <v>22</v>
      </c>
      <c r="B27" s="108" t="s">
        <v>26</v>
      </c>
      <c r="C27" s="108" t="n">
        <f aca="false">[4]kekka1!C27</f>
        <v>59774.3357411556</v>
      </c>
      <c r="D27" s="108" t="n">
        <f aca="false">[4]kekka1!D27</f>
        <v>28902.7083311235</v>
      </c>
      <c r="E27" s="180" t="n">
        <f aca="false">D27/C27</f>
        <v>0.48353039766569</v>
      </c>
    </row>
    <row r="28" customFormat="false" ht="15" hidden="false" customHeight="true" outlineLevel="0" collapsed="false">
      <c r="A28" s="1" t="n">
        <v>23</v>
      </c>
      <c r="B28" s="108" t="s">
        <v>27</v>
      </c>
      <c r="C28" s="108" t="n">
        <f aca="false">[4]kekka1!C28</f>
        <v>69878.1043573018</v>
      </c>
      <c r="D28" s="108" t="n">
        <f aca="false">[4]kekka1!D28</f>
        <v>25326.4554390751</v>
      </c>
      <c r="E28" s="180" t="n">
        <f aca="false">D28/C28</f>
        <v>0.362437642978629</v>
      </c>
    </row>
    <row r="29" customFormat="false" ht="15" hidden="false" customHeight="true" outlineLevel="0" collapsed="false">
      <c r="A29" s="1" t="n">
        <v>24</v>
      </c>
      <c r="B29" s="108" t="s">
        <v>28</v>
      </c>
      <c r="C29" s="108" t="n">
        <f aca="false">[4]kekka1!C29</f>
        <v>29645.0996540981</v>
      </c>
      <c r="D29" s="108" t="n">
        <f aca="false">[4]kekka1!D29</f>
        <v>9365.69080254098</v>
      </c>
      <c r="E29" s="180" t="n">
        <f aca="false">D29/C29</f>
        <v>0.31592711482912</v>
      </c>
    </row>
    <row r="30" customFormat="false" ht="15" hidden="false" customHeight="true" outlineLevel="0" collapsed="false">
      <c r="A30" s="1" t="n">
        <v>25</v>
      </c>
      <c r="B30" s="108" t="s">
        <v>29</v>
      </c>
      <c r="C30" s="108" t="n">
        <f aca="false">[4]kekka1!C30</f>
        <v>18331.9389047917</v>
      </c>
      <c r="D30" s="108" t="n">
        <f aca="false">[4]kekka1!D30</f>
        <v>6209.18610879962</v>
      </c>
      <c r="E30" s="180" t="n">
        <f aca="false">D30/C30</f>
        <v>0.338708640752487</v>
      </c>
    </row>
    <row r="31" customFormat="false" ht="15" hidden="false" customHeight="true" outlineLevel="0" collapsed="false">
      <c r="A31" s="1" t="n">
        <v>26</v>
      </c>
      <c r="B31" s="108" t="s">
        <v>30</v>
      </c>
      <c r="C31" s="108" t="n">
        <f aca="false">[4]kekka1!C31</f>
        <v>25332.5087098564</v>
      </c>
      <c r="D31" s="108" t="n">
        <f aca="false">[4]kekka1!D31</f>
        <v>4611.76038077747</v>
      </c>
      <c r="E31" s="180" t="n">
        <f aca="false">D31/C31</f>
        <v>0.182049098792301</v>
      </c>
    </row>
    <row r="32" customFormat="false" ht="15" hidden="false" customHeight="true" outlineLevel="0" collapsed="false">
      <c r="A32" s="1" t="n">
        <v>27</v>
      </c>
      <c r="B32" s="108" t="s">
        <v>31</v>
      </c>
      <c r="C32" s="108" t="n">
        <f aca="false">[4]kekka1!C32</f>
        <v>60022.5415612839</v>
      </c>
      <c r="D32" s="108" t="n">
        <f aca="false">[4]kekka1!D32</f>
        <v>13004.2840825998</v>
      </c>
      <c r="E32" s="180" t="n">
        <f aca="false">D32/C32</f>
        <v>0.216656671715945</v>
      </c>
    </row>
    <row r="33" customFormat="false" ht="15" hidden="false" customHeight="true" outlineLevel="0" collapsed="false">
      <c r="A33" s="1" t="n">
        <v>28</v>
      </c>
      <c r="B33" s="108" t="s">
        <v>32</v>
      </c>
      <c r="C33" s="108" t="n">
        <f aca="false">[4]kekka1!C33</f>
        <v>47370.1653444881</v>
      </c>
      <c r="D33" s="108" t="n">
        <f aca="false">[4]kekka1!D33</f>
        <v>6940.41656519198</v>
      </c>
      <c r="E33" s="180" t="n">
        <f aca="false">D33/C33</f>
        <v>0.146514510023756</v>
      </c>
    </row>
    <row r="34" customFormat="false" ht="15" hidden="false" customHeight="true" outlineLevel="0" collapsed="false">
      <c r="A34" s="1" t="n">
        <v>29</v>
      </c>
      <c r="B34" s="108" t="s">
        <v>33</v>
      </c>
      <c r="C34" s="108" t="n">
        <f aca="false">[4]kekka1!C34</f>
        <v>16022.2697942682</v>
      </c>
      <c r="D34" s="108" t="n">
        <f aca="false">[4]kekka1!D34</f>
        <v>6337.7221185135</v>
      </c>
      <c r="E34" s="180" t="n">
        <f aca="false">D34/C34</f>
        <v>0.395557071494373</v>
      </c>
    </row>
    <row r="35" customFormat="false" ht="15" hidden="false" customHeight="true" outlineLevel="0" collapsed="false">
      <c r="A35" s="1" t="n">
        <v>30</v>
      </c>
      <c r="B35" s="108" t="s">
        <v>34</v>
      </c>
      <c r="C35" s="108" t="n">
        <f aca="false">[4]kekka1!C35</f>
        <v>16705.3574924161</v>
      </c>
      <c r="D35" s="108" t="n">
        <f aca="false">[4]kekka1!D35</f>
        <v>6561.23771557557</v>
      </c>
      <c r="E35" s="180" t="n">
        <f aca="false">D35/C35</f>
        <v>0.39276248464328</v>
      </c>
    </row>
    <row r="36" customFormat="false" ht="15" hidden="false" customHeight="true" outlineLevel="0" collapsed="false">
      <c r="A36" s="1" t="n">
        <v>31</v>
      </c>
      <c r="B36" s="108" t="s">
        <v>35</v>
      </c>
      <c r="C36" s="108" t="n">
        <f aca="false">[4]kekka1!C36</f>
        <v>12606.6105746421</v>
      </c>
      <c r="D36" s="108" t="n">
        <f aca="false">[4]kekka1!D36</f>
        <v>6755.82841679742</v>
      </c>
      <c r="E36" s="180" t="n">
        <f aca="false">D36/C36</f>
        <v>0.535895701449415</v>
      </c>
    </row>
    <row r="37" customFormat="false" ht="15" hidden="false" customHeight="true" outlineLevel="0" collapsed="false">
      <c r="A37" s="1" t="n">
        <v>32</v>
      </c>
      <c r="B37" s="108" t="s">
        <v>36</v>
      </c>
      <c r="C37" s="108" t="n">
        <f aca="false">[4]kekka1!C37</f>
        <v>13310.6389598316</v>
      </c>
      <c r="D37" s="108" t="n">
        <f aca="false">[4]kekka1!D37</f>
        <v>4812.03955399254</v>
      </c>
      <c r="E37" s="180" t="n">
        <f aca="false">D37/C37</f>
        <v>0.361518298897158</v>
      </c>
    </row>
    <row r="38" customFormat="false" ht="15" hidden="false" customHeight="true" outlineLevel="0" collapsed="false">
      <c r="A38" s="1" t="n">
        <v>33</v>
      </c>
      <c r="B38" s="108" t="s">
        <v>37</v>
      </c>
      <c r="C38" s="108" t="n">
        <f aca="false">[4]kekka1!C38</f>
        <v>22179.096673597</v>
      </c>
      <c r="D38" s="108" t="n">
        <f aca="false">[4]kekka1!D38</f>
        <v>2969.02955718226</v>
      </c>
      <c r="E38" s="180" t="n">
        <f aca="false">D38/C38</f>
        <v>0.133866117312015</v>
      </c>
    </row>
    <row r="39" customFormat="false" ht="15" hidden="false" customHeight="true" outlineLevel="0" collapsed="false">
      <c r="A39" s="1" t="n">
        <v>34</v>
      </c>
      <c r="B39" s="108" t="s">
        <v>38</v>
      </c>
      <c r="C39" s="108" t="n">
        <f aca="false">[4]kekka1!C39</f>
        <v>30705.407927974</v>
      </c>
      <c r="D39" s="108" t="n">
        <f aca="false">[4]kekka1!D39</f>
        <v>6190.55377996114</v>
      </c>
      <c r="E39" s="180" t="n">
        <f aca="false">D39/C39</f>
        <v>0.201611188311922</v>
      </c>
    </row>
    <row r="40" customFormat="false" ht="15" hidden="false" customHeight="true" outlineLevel="0" collapsed="false">
      <c r="A40" s="1" t="n">
        <v>35</v>
      </c>
      <c r="B40" s="108" t="s">
        <v>39</v>
      </c>
      <c r="C40" s="108" t="n">
        <f aca="false">[4]kekka1!C40</f>
        <v>18225.944605881</v>
      </c>
      <c r="D40" s="108" t="n">
        <f aca="false">[4]kekka1!D40</f>
        <v>1340.83368735094</v>
      </c>
      <c r="E40" s="180" t="n">
        <f aca="false">D40/C40</f>
        <v>0.0735673083807295</v>
      </c>
    </row>
    <row r="41" customFormat="false" ht="15" hidden="false" customHeight="true" outlineLevel="0" collapsed="false">
      <c r="A41" s="1" t="n">
        <v>36</v>
      </c>
      <c r="B41" s="108" t="s">
        <v>40</v>
      </c>
      <c r="C41" s="108" t="n">
        <f aca="false">[4]kekka1!C41</f>
        <v>12163.8115040771</v>
      </c>
      <c r="D41" s="108" t="n">
        <f aca="false">[4]kekka1!D41</f>
        <v>6470.62825165705</v>
      </c>
      <c r="E41" s="180" t="n">
        <f aca="false">D41/C41</f>
        <v>0.53195729393605</v>
      </c>
    </row>
    <row r="42" customFormat="false" ht="15" hidden="false" customHeight="true" outlineLevel="0" collapsed="false">
      <c r="A42" s="1" t="n">
        <v>37</v>
      </c>
      <c r="B42" s="108" t="s">
        <v>41</v>
      </c>
      <c r="C42" s="108" t="n">
        <f aca="false">[4]kekka1!C42</f>
        <v>13413.3492022866</v>
      </c>
      <c r="D42" s="108" t="n">
        <f aca="false">[4]kekka1!D42</f>
        <v>4657.42786412215</v>
      </c>
      <c r="E42" s="180" t="n">
        <f aca="false">D42/C42</f>
        <v>0.347223336534635</v>
      </c>
    </row>
    <row r="43" customFormat="false" ht="15" hidden="false" customHeight="true" outlineLevel="0" collapsed="false">
      <c r="A43" s="1" t="n">
        <v>38</v>
      </c>
      <c r="B43" s="108" t="s">
        <v>42</v>
      </c>
      <c r="C43" s="108" t="n">
        <f aca="false">[4]kekka1!C43</f>
        <v>19069.7628501148</v>
      </c>
      <c r="D43" s="108" t="n">
        <f aca="false">[4]kekka1!D43</f>
        <v>5977.3268407779</v>
      </c>
      <c r="E43" s="180" t="n">
        <f aca="false">D43/C43</f>
        <v>0.313445263465451</v>
      </c>
    </row>
    <row r="44" customFormat="false" ht="15" hidden="false" customHeight="true" outlineLevel="0" collapsed="false">
      <c r="A44" s="1" t="n">
        <v>39</v>
      </c>
      <c r="B44" s="108" t="s">
        <v>43</v>
      </c>
      <c r="C44" s="108" t="n">
        <f aca="false">[4]kekka1!C44</f>
        <v>9123.09254837379</v>
      </c>
      <c r="D44" s="108" t="n">
        <f aca="false">[4]kekka1!D44</f>
        <v>1855.88941556451</v>
      </c>
      <c r="E44" s="180" t="n">
        <f aca="false">D44/C44</f>
        <v>0.203427665095355</v>
      </c>
    </row>
    <row r="45" customFormat="false" ht="15" hidden="false" customHeight="true" outlineLevel="0" collapsed="false">
      <c r="A45" s="1" t="n">
        <v>40</v>
      </c>
      <c r="B45" s="108" t="s">
        <v>44</v>
      </c>
      <c r="C45" s="108" t="n">
        <f aca="false">[4]kekka1!C45</f>
        <v>48794.6648268065</v>
      </c>
      <c r="D45" s="108" t="n">
        <f aca="false">[4]kekka1!D45</f>
        <v>3176.91392650027</v>
      </c>
      <c r="E45" s="180" t="n">
        <f aca="false">D45/C45</f>
        <v>0.0651078132778761</v>
      </c>
    </row>
    <row r="46" customFormat="false" ht="15" hidden="false" customHeight="true" outlineLevel="0" collapsed="false">
      <c r="A46" s="1" t="n">
        <v>41</v>
      </c>
      <c r="B46" s="108" t="s">
        <v>45</v>
      </c>
      <c r="C46" s="108" t="n">
        <f aca="false">[4]kekka1!C46</f>
        <v>13286.7944857787</v>
      </c>
      <c r="D46" s="108" t="n">
        <f aca="false">[4]kekka1!D46</f>
        <v>527.665298405053</v>
      </c>
      <c r="E46" s="180" t="n">
        <f aca="false">D46/C46</f>
        <v>0.0397135139683113</v>
      </c>
    </row>
    <row r="47" customFormat="false" ht="15" hidden="false" customHeight="true" outlineLevel="0" collapsed="false">
      <c r="A47" s="1" t="n">
        <v>42</v>
      </c>
      <c r="B47" s="108" t="s">
        <v>46</v>
      </c>
      <c r="C47" s="108" t="n">
        <f aca="false">[4]kekka1!C47</f>
        <v>24342.7805773037</v>
      </c>
      <c r="D47" s="108" t="n">
        <f aca="false">[4]kekka1!D47</f>
        <v>3981.23180480593</v>
      </c>
      <c r="E47" s="180" t="n">
        <f aca="false">D47/C47</f>
        <v>0.163548769301971</v>
      </c>
    </row>
    <row r="48" customFormat="false" ht="15" hidden="false" customHeight="true" outlineLevel="0" collapsed="false">
      <c r="A48" s="1" t="n">
        <v>43</v>
      </c>
      <c r="B48" s="108" t="s">
        <v>47</v>
      </c>
      <c r="C48" s="108" t="n">
        <f aca="false">[4]kekka1!C48</f>
        <v>37222.2333563859</v>
      </c>
      <c r="D48" s="108" t="n">
        <f aca="false">[4]kekka1!D48</f>
        <v>5787.99379455571</v>
      </c>
      <c r="E48" s="180" t="n">
        <f aca="false">D48/C48</f>
        <v>0.155498294235553</v>
      </c>
    </row>
    <row r="49" customFormat="false" ht="15" hidden="false" customHeight="true" outlineLevel="0" collapsed="false">
      <c r="A49" s="1" t="n">
        <v>44</v>
      </c>
      <c r="B49" s="108" t="s">
        <v>48</v>
      </c>
      <c r="C49" s="108" t="n">
        <f aca="false">[4]kekka1!C49</f>
        <v>15653.6294301932</v>
      </c>
      <c r="D49" s="108" t="n">
        <f aca="false">[4]kekka1!D49</f>
        <v>1696.98931264316</v>
      </c>
      <c r="E49" s="180" t="n">
        <f aca="false">D49/C49</f>
        <v>0.10840868056899</v>
      </c>
    </row>
    <row r="50" customFormat="false" ht="15" hidden="false" customHeight="true" outlineLevel="0" collapsed="false">
      <c r="A50" s="1" t="n">
        <v>45</v>
      </c>
      <c r="B50" s="108" t="s">
        <v>49</v>
      </c>
      <c r="C50" s="108" t="n">
        <f aca="false">[4]kekka1!C50</f>
        <v>11519.4029197277</v>
      </c>
      <c r="D50" s="108" t="n">
        <f aca="false">[4]kekka1!D50</f>
        <v>2028.67760477364</v>
      </c>
      <c r="E50" s="180" t="n">
        <f aca="false">D50/C50</f>
        <v>0.1761096142665</v>
      </c>
    </row>
    <row r="51" customFormat="false" ht="15" hidden="false" customHeight="true" outlineLevel="0" collapsed="false">
      <c r="A51" s="1" t="n">
        <v>46</v>
      </c>
      <c r="B51" s="108" t="s">
        <v>50</v>
      </c>
      <c r="C51" s="108" t="n">
        <f aca="false">[4]kekka1!C51</f>
        <v>18207.7582887706</v>
      </c>
      <c r="D51" s="108" t="n">
        <f aca="false">[4]kekka1!D51</f>
        <v>2396.99040813186</v>
      </c>
      <c r="E51" s="180" t="n">
        <f aca="false">D51/C51</f>
        <v>0.13164665139531</v>
      </c>
    </row>
    <row r="52" customFormat="false" ht="15" hidden="false" customHeight="true" outlineLevel="0" collapsed="false">
      <c r="A52" s="1" t="n">
        <v>47</v>
      </c>
      <c r="B52" s="114" t="s">
        <v>51</v>
      </c>
      <c r="C52" s="114" t="n">
        <f aca="false">[4]kekka1!C52</f>
        <v>13987.4186784332</v>
      </c>
      <c r="D52" s="114" t="n">
        <f aca="false">[4]kekka1!D52</f>
        <v>882.982906098868</v>
      </c>
      <c r="E52" s="181" t="n">
        <f aca="false">D52/C52</f>
        <v>0.0631269376000245</v>
      </c>
    </row>
    <row r="53" customFormat="false" ht="15" hidden="false" customHeight="true" outlineLevel="0" collapsed="false">
      <c r="B53" s="120" t="s">
        <v>52</v>
      </c>
      <c r="C53" s="120" t="n">
        <f aca="false">SUM(C6:C52)</f>
        <v>1489525.03637193</v>
      </c>
      <c r="D53" s="120" t="n">
        <f aca="false">SUM(D6:D52)</f>
        <v>454646.828934162</v>
      </c>
      <c r="E53" s="182" t="n">
        <f aca="false">D53/C53</f>
        <v>0.30522939717855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4:57:56Z</dcterms:created>
  <dc:creator>厚生労働省ネットワークシステム</dc:creator>
  <dc:description/>
  <dc:language>en-US</dc:language>
  <cp:lastModifiedBy>保険局調査課</cp:lastModifiedBy>
  <cp:lastPrinted>2008-06-03T12:36:03Z</cp:lastPrinted>
  <dcterms:modified xsi:type="dcterms:W3CDTF">2008-06-10T11:09:24Z</dcterms:modified>
  <cp:revision>0</cp:revision>
  <dc:subject/>
  <dc:title/>
</cp:coreProperties>
</file>