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都道府県別" sheetId="1" state="visible" r:id="rId2"/>
    <sheet name="方式別" sheetId="2" state="visible" r:id="rId3"/>
    <sheet name="shukei1" sheetId="3" state="visible" r:id="rId4"/>
    <sheet name="shukei2" sheetId="4" state="visible" r:id="rId5"/>
    <sheet name="shukei3" sheetId="5" state="visible" r:id="rId6"/>
    <sheet name="setai01" sheetId="6" state="visible" r:id="rId7"/>
    <sheet name="setai02" sheetId="7" state="visible" r:id="rId8"/>
    <sheet name="setai03" sheetId="8" state="visible" r:id="rId9"/>
    <sheet name="setai04" sheetId="9" state="visible" r:id="rId10"/>
  </sheets>
  <externalReferences>
    <externalReference r:id="rId11"/>
    <externalReference r:id="rId12"/>
    <externalReference r:id="rId13"/>
    <externalReference r:id="rId14"/>
  </externalReferences>
  <definedNames>
    <definedName function="false" hidden="false" localSheetId="0" name="_xlnm.Print_Area" vbProcedure="false">都道府県別!$A:$H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6" uniqueCount="86">
  <si>
    <t xml:space="preserve">都道府県別　保険料が減少する世帯数割合</t>
  </si>
  <si>
    <t xml:space="preserve">都道府県</t>
  </si>
  <si>
    <t xml:space="preserve">減少する世帯割合</t>
  </si>
  <si>
    <t xml:space="preserve">減少する後期高齢者割合</t>
  </si>
  <si>
    <t xml:space="preserve">北海道</t>
  </si>
  <si>
    <t xml:space="preserve">青森県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新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大阪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  <si>
    <t xml:space="preserve">沖縄県</t>
  </si>
  <si>
    <t xml:space="preserve">全国計</t>
  </si>
  <si>
    <t xml:space="preserve">方式別、所得別　保険料が減少する世帯数割合</t>
  </si>
  <si>
    <t xml:space="preserve">低所得</t>
  </si>
  <si>
    <t xml:space="preserve">中所得</t>
  </si>
  <si>
    <t xml:space="preserve">高所得</t>
  </si>
  <si>
    <t xml:space="preserve">賦課方式計</t>
  </si>
  <si>
    <t xml:space="preserve">４方式</t>
  </si>
  <si>
    <t xml:space="preserve">３方式</t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方式</t>
    </r>
  </si>
  <si>
    <t xml:space="preserve">２方式</t>
  </si>
  <si>
    <t xml:space="preserve">世帯数</t>
  </si>
  <si>
    <t xml:space="preserve">うち減少する世帯数</t>
  </si>
  <si>
    <t xml:space="preserve">低所得世帯</t>
  </si>
  <si>
    <t xml:space="preserve">中間所得世帯</t>
  </si>
  <si>
    <t xml:space="preserve">高所得世帯</t>
  </si>
  <si>
    <t xml:space="preserve">減少する
被保険者割合</t>
  </si>
  <si>
    <t xml:space="preserve">被保険者数</t>
  </si>
  <si>
    <t xml:space="preserve">うち減少する被保険者数</t>
  </si>
  <si>
    <t xml:space="preserve">低所得世帯
に属する者</t>
  </si>
  <si>
    <t xml:space="preserve">中間所得世帯
に属する者</t>
  </si>
  <si>
    <t xml:space="preserve">高所得世帯
に属する者</t>
  </si>
  <si>
    <t xml:space="preserve">基礎年金世帯</t>
  </si>
  <si>
    <t xml:space="preserve">厚生年金世帯</t>
  </si>
  <si>
    <t xml:space="preserve">高額年金世帯</t>
  </si>
  <si>
    <t xml:space="preserve">単身世帯</t>
  </si>
  <si>
    <t xml:space="preserve">夫婦世帯</t>
  </si>
  <si>
    <t xml:space="preserve">同居世帯</t>
  </si>
  <si>
    <t xml:space="preserve">共に後期高齢者</t>
  </si>
  <si>
    <t xml:space="preserve">妻が国保に残る</t>
  </si>
  <si>
    <t xml:space="preserve">下がる</t>
  </si>
  <si>
    <t xml:space="preserve">合計</t>
  </si>
  <si>
    <t xml:space="preserve">上がる</t>
  </si>
  <si>
    <t xml:space="preserve">単身世帯数</t>
  </si>
  <si>
    <t xml:space="preserve">夫婦世帯数</t>
  </si>
  <si>
    <t xml:space="preserve">同居世帯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0%"/>
    <numFmt numFmtId="167" formatCode="0.0%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16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2"/>
      <name val="ＭＳ Ｐゴシック"/>
      <family val="3"/>
      <charset val="128"/>
    </font>
    <font>
      <sz val="6"/>
      <name val="ＭＳ Ｐゴシック"/>
      <family val="3"/>
      <charset val="128"/>
    </font>
    <font>
      <sz val="10"/>
      <name val="ＭＳ Ｐゴシック"/>
      <family val="3"/>
      <charset val="128"/>
    </font>
    <font>
      <sz val="14"/>
      <name val="ＭＳ Ｐゴシック"/>
      <family val="3"/>
      <charset val="128"/>
    </font>
    <font>
      <b val="true"/>
      <sz val="20"/>
      <name val="ＭＳ Ｐゴシック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Noto Sans"/>
      <family val="2"/>
    </font>
    <font>
      <sz val="11"/>
      <color rgb="FFC0C0C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8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medium"/>
      <right style="thin"/>
      <top/>
      <bottom style="dotted"/>
      <diagonal/>
    </border>
    <border diagonalUp="false" diagonalDown="false">
      <left style="thin"/>
      <right style="medium"/>
      <top/>
      <bottom style="dotted"/>
      <diagonal/>
    </border>
    <border diagonalUp="false" diagonalDown="false">
      <left style="medium"/>
      <right style="medium"/>
      <top style="dotted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thin"/>
      <right style="medium"/>
      <top style="dotted"/>
      <bottom style="dotted"/>
      <diagonal/>
    </border>
    <border diagonalUp="false" diagonalDown="false">
      <left style="medium"/>
      <right style="medium"/>
      <top style="dotted"/>
      <bottom style="double"/>
      <diagonal/>
    </border>
    <border diagonalUp="false" diagonalDown="false">
      <left/>
      <right style="medium"/>
      <top style="dotted"/>
      <bottom style="double"/>
      <diagonal/>
    </border>
    <border diagonalUp="false" diagonalDown="false">
      <left style="medium"/>
      <right style="thin"/>
      <top style="dotted"/>
      <bottom style="double"/>
      <diagonal/>
    </border>
    <border diagonalUp="false" diagonalDown="false">
      <left style="thin"/>
      <right style="medium"/>
      <top style="dotted"/>
      <bottom style="double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thin"/>
      <bottom style="dotted"/>
      <diagonal/>
    </border>
    <border diagonalUp="false" diagonalDown="false">
      <left style="thin"/>
      <right style="medium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 style="thin"/>
      <right/>
      <top style="dotted"/>
      <bottom style="double"/>
      <diagonal/>
    </border>
    <border diagonalUp="false" diagonalDown="false">
      <left/>
      <right style="thin"/>
      <top style="dotted"/>
      <bottom style="double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dotted"/>
      <diagonal/>
    </border>
    <border diagonalUp="false" diagonalDown="false">
      <left style="hair"/>
      <right style="hair"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 style="medium"/>
      <right/>
      <top style="dotted"/>
      <bottom style="dotted"/>
      <diagonal/>
    </border>
    <border diagonalUp="false" diagonalDown="false">
      <left style="hair"/>
      <right style="hair"/>
      <top style="dotted"/>
      <bottom style="dotted"/>
      <diagonal/>
    </border>
    <border diagonalUp="false" diagonalDown="false">
      <left style="medium"/>
      <right/>
      <top style="dotted"/>
      <bottom style="double"/>
      <diagonal/>
    </border>
    <border diagonalUp="false" diagonalDown="false">
      <left style="hair"/>
      <right style="hair"/>
      <top style="dotted"/>
      <bottom style="double"/>
      <diagonal/>
    </border>
    <border diagonalUp="false" diagonalDown="false">
      <left style="hair"/>
      <right style="hair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8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2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3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3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5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5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4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5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5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3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5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3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3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5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5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3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3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5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5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5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5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5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5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5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5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6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6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6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6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6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6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6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6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3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3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6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6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6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6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4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4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4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3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3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3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5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6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6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3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6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4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7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7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5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7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7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7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4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7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7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7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7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7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8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8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8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6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6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8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8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6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6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8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6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6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5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6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6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35" xfId="19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externalLink" Target="externalLinks/externalLink4.xml"/><Relationship Id="rId1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etai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etai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setai03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setai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ekka1"/>
      <sheetName val="kekka2"/>
      <sheetName val="shukei02"/>
      <sheetName val="shukei01"/>
      <sheetName val="bunpu02"/>
      <sheetName val="bunpu01"/>
      <sheetName val="deta02"/>
      <sheetName val="deta01"/>
    </sheetNames>
    <sheetDataSet>
      <sheetData sheetId="0">
        <row r="6">
          <cell r="C6">
            <v>170175.284122683</v>
          </cell>
          <cell r="D6">
            <v>167230.094508796</v>
          </cell>
        </row>
        <row r="6">
          <cell r="G6">
            <v>55800.7691315008</v>
          </cell>
          <cell r="H6">
            <v>53603.8257429336</v>
          </cell>
        </row>
        <row r="6">
          <cell r="J6">
            <v>114374.514991182</v>
          </cell>
          <cell r="K6">
            <v>113626.268765862</v>
          </cell>
        </row>
        <row r="6">
          <cell r="M6">
            <v>0</v>
          </cell>
          <cell r="N6">
            <v>0</v>
          </cell>
        </row>
        <row r="7">
          <cell r="C7">
            <v>30819.5974507906</v>
          </cell>
          <cell r="D7">
            <v>30807.4915313597</v>
          </cell>
        </row>
        <row r="7">
          <cell r="G7">
            <v>13835.4475637302</v>
          </cell>
          <cell r="H7">
            <v>13823.3416442994</v>
          </cell>
        </row>
        <row r="7">
          <cell r="J7">
            <v>16984.1498870603</v>
          </cell>
          <cell r="K7">
            <v>16984.1498870603</v>
          </cell>
        </row>
        <row r="7">
          <cell r="M7">
            <v>0</v>
          </cell>
          <cell r="N7">
            <v>0</v>
          </cell>
        </row>
        <row r="8">
          <cell r="C8">
            <v>31573.137164751</v>
          </cell>
          <cell r="D8">
            <v>31556.8150417886</v>
          </cell>
        </row>
        <row r="8">
          <cell r="G8">
            <v>28411.7701149425</v>
          </cell>
          <cell r="H8">
            <v>28395.4479919802</v>
          </cell>
        </row>
        <row r="8">
          <cell r="J8">
            <v>3161.36704980843</v>
          </cell>
          <cell r="K8">
            <v>3161.36704980843</v>
          </cell>
        </row>
        <row r="8">
          <cell r="M8">
            <v>0</v>
          </cell>
          <cell r="N8">
            <v>0</v>
          </cell>
        </row>
        <row r="9">
          <cell r="C9">
            <v>33935.9887758681</v>
          </cell>
          <cell r="D9">
            <v>33726.4942160508</v>
          </cell>
        </row>
        <row r="9">
          <cell r="G9">
            <v>17456.2209750965</v>
          </cell>
          <cell r="H9">
            <v>17246.7264152791</v>
          </cell>
        </row>
        <row r="9">
          <cell r="J9">
            <v>16479.7678007717</v>
          </cell>
          <cell r="K9">
            <v>16479.7678007717</v>
          </cell>
        </row>
        <row r="9">
          <cell r="M9">
            <v>0</v>
          </cell>
          <cell r="N9">
            <v>0</v>
          </cell>
        </row>
        <row r="10">
          <cell r="C10">
            <v>29504.4671023965</v>
          </cell>
          <cell r="D10">
            <v>29503.9257771872</v>
          </cell>
        </row>
        <row r="10">
          <cell r="G10">
            <v>9839.97298474946</v>
          </cell>
          <cell r="H10">
            <v>9839.43165954014</v>
          </cell>
        </row>
        <row r="10">
          <cell r="J10">
            <v>19664.4941176471</v>
          </cell>
          <cell r="K10">
            <v>19664.4941176471</v>
          </cell>
        </row>
        <row r="10">
          <cell r="M10">
            <v>0</v>
          </cell>
          <cell r="N10">
            <v>0</v>
          </cell>
        </row>
        <row r="11">
          <cell r="C11">
            <v>21426.9732265446</v>
          </cell>
          <cell r="D11">
            <v>21426.9732265446</v>
          </cell>
        </row>
        <row r="11">
          <cell r="G11">
            <v>17023.2361556064</v>
          </cell>
          <cell r="H11">
            <v>17023.2361556064</v>
          </cell>
        </row>
        <row r="11">
          <cell r="J11">
            <v>4403.73707093822</v>
          </cell>
          <cell r="K11">
            <v>4403.73707093822</v>
          </cell>
        </row>
        <row r="11">
          <cell r="M11">
            <v>0</v>
          </cell>
          <cell r="N11">
            <v>0</v>
          </cell>
        </row>
        <row r="12">
          <cell r="C12">
            <v>41611.6694702486</v>
          </cell>
          <cell r="D12">
            <v>40947.3252371264</v>
          </cell>
        </row>
        <row r="12">
          <cell r="G12">
            <v>35945.2829525483</v>
          </cell>
          <cell r="H12">
            <v>35280.9387194262</v>
          </cell>
        </row>
        <row r="12">
          <cell r="J12">
            <v>5666.38651770023</v>
          </cell>
          <cell r="K12">
            <v>5666.38651770023</v>
          </cell>
        </row>
        <row r="12">
          <cell r="M12">
            <v>0</v>
          </cell>
          <cell r="N12">
            <v>0</v>
          </cell>
        </row>
        <row r="13">
          <cell r="C13">
            <v>49458.2204347826</v>
          </cell>
          <cell r="D13">
            <v>49099.9183438699</v>
          </cell>
        </row>
        <row r="13">
          <cell r="G13">
            <v>37386.3173913043</v>
          </cell>
          <cell r="H13">
            <v>37028.0153003916</v>
          </cell>
        </row>
        <row r="13">
          <cell r="J13">
            <v>12071.9030434783</v>
          </cell>
          <cell r="K13">
            <v>12071.9030434783</v>
          </cell>
        </row>
        <row r="13">
          <cell r="M13">
            <v>0</v>
          </cell>
          <cell r="N13">
            <v>0</v>
          </cell>
        </row>
        <row r="14">
          <cell r="C14">
            <v>31856.2082163817</v>
          </cell>
          <cell r="D14">
            <v>31848.447649415</v>
          </cell>
        </row>
        <row r="14">
          <cell r="G14">
            <v>31856.2082163817</v>
          </cell>
          <cell r="H14">
            <v>31848.447649415</v>
          </cell>
        </row>
        <row r="14">
          <cell r="J14">
            <v>0</v>
          </cell>
          <cell r="K14">
            <v>0</v>
          </cell>
        </row>
        <row r="14">
          <cell r="M14">
            <v>0</v>
          </cell>
          <cell r="N14">
            <v>0</v>
          </cell>
        </row>
        <row r="15">
          <cell r="C15">
            <v>43226.3517131278</v>
          </cell>
          <cell r="D15">
            <v>42824.7593931275</v>
          </cell>
        </row>
        <row r="15">
          <cell r="G15">
            <v>43013.2330836301</v>
          </cell>
          <cell r="H15">
            <v>42611.6407636298</v>
          </cell>
        </row>
        <row r="15">
          <cell r="J15">
            <v>213.118629497728</v>
          </cell>
          <cell r="K15">
            <v>213.118629497728</v>
          </cell>
        </row>
        <row r="15">
          <cell r="M15">
            <v>0</v>
          </cell>
          <cell r="N15">
            <v>0</v>
          </cell>
        </row>
        <row r="16">
          <cell r="C16">
            <v>117010.161798007</v>
          </cell>
          <cell r="D16">
            <v>72743.6266796003</v>
          </cell>
        </row>
        <row r="16">
          <cell r="G16">
            <v>80946.9810914855</v>
          </cell>
          <cell r="H16">
            <v>61000.4443879336</v>
          </cell>
        </row>
        <row r="16">
          <cell r="J16">
            <v>0</v>
          </cell>
          <cell r="K16">
            <v>0</v>
          </cell>
        </row>
        <row r="16">
          <cell r="M16">
            <v>36063.1807065217</v>
          </cell>
          <cell r="N16">
            <v>11743.1822916667</v>
          </cell>
        </row>
        <row r="17">
          <cell r="C17">
            <v>108515.548108742</v>
          </cell>
          <cell r="D17">
            <v>99183.8262711127</v>
          </cell>
        </row>
        <row r="17">
          <cell r="G17">
            <v>30497.3216604532</v>
          </cell>
          <cell r="H17">
            <v>30466.5981472908</v>
          </cell>
        </row>
        <row r="17">
          <cell r="J17">
            <v>68097.2278306036</v>
          </cell>
          <cell r="K17">
            <v>65580.1716164705</v>
          </cell>
        </row>
        <row r="17">
          <cell r="M17">
            <v>9920.99861768525</v>
          </cell>
          <cell r="N17">
            <v>3137.0565073514</v>
          </cell>
        </row>
        <row r="18">
          <cell r="C18">
            <v>344514.611279961</v>
          </cell>
          <cell r="D18">
            <v>147656.50314922</v>
          </cell>
        </row>
        <row r="18">
          <cell r="G18">
            <v>48724.7711887822</v>
          </cell>
          <cell r="H18">
            <v>32579.3923700529</v>
          </cell>
        </row>
        <row r="18">
          <cell r="J18">
            <v>11529.8458071424</v>
          </cell>
          <cell r="K18">
            <v>7120.08180216896</v>
          </cell>
        </row>
        <row r="18">
          <cell r="M18">
            <v>284259.994284037</v>
          </cell>
          <cell r="N18">
            <v>107957.028976998</v>
          </cell>
        </row>
        <row r="19">
          <cell r="C19">
            <v>181916.914663144</v>
          </cell>
          <cell r="D19">
            <v>173269.814620698</v>
          </cell>
        </row>
        <row r="19">
          <cell r="G19">
            <v>55289.1926023778</v>
          </cell>
          <cell r="H19">
            <v>48771.6345531804</v>
          </cell>
        </row>
        <row r="19">
          <cell r="J19">
            <v>54277.0002642008</v>
          </cell>
          <cell r="K19">
            <v>52147.4582709526</v>
          </cell>
        </row>
        <row r="19">
          <cell r="M19">
            <v>72350.7217965654</v>
          </cell>
          <cell r="N19">
            <v>72350.7217965654</v>
          </cell>
        </row>
        <row r="20">
          <cell r="C20">
            <v>56191.9535147392</v>
          </cell>
          <cell r="D20">
            <v>55794.894137243</v>
          </cell>
        </row>
        <row r="20">
          <cell r="G20">
            <v>16225.6247165533</v>
          </cell>
          <cell r="H20">
            <v>15835.9905091251</v>
          </cell>
        </row>
        <row r="20">
          <cell r="J20">
            <v>39845.9612244898</v>
          </cell>
          <cell r="K20">
            <v>39838.5360544218</v>
          </cell>
        </row>
        <row r="20">
          <cell r="M20">
            <v>120.367573696145</v>
          </cell>
          <cell r="N20">
            <v>120.367573696145</v>
          </cell>
        </row>
        <row r="21">
          <cell r="C21">
            <v>25721.9165378671</v>
          </cell>
          <cell r="D21">
            <v>24995.6658405133</v>
          </cell>
        </row>
        <row r="21">
          <cell r="G21">
            <v>5698.44616177228</v>
          </cell>
          <cell r="H21">
            <v>5215.9728987307</v>
          </cell>
        </row>
        <row r="21">
          <cell r="J21">
            <v>20023.4703760948</v>
          </cell>
          <cell r="K21">
            <v>19779.6929417826</v>
          </cell>
        </row>
        <row r="21">
          <cell r="M21">
            <v>0</v>
          </cell>
          <cell r="N21">
            <v>0</v>
          </cell>
        </row>
        <row r="22">
          <cell r="C22">
            <v>28826.0267651131</v>
          </cell>
          <cell r="D22">
            <v>28186.0101225066</v>
          </cell>
        </row>
        <row r="22">
          <cell r="G22">
            <v>17993.5163820951</v>
          </cell>
          <cell r="H22">
            <v>17353.4997394886</v>
          </cell>
        </row>
        <row r="22">
          <cell r="J22">
            <v>10832.510383018</v>
          </cell>
          <cell r="K22">
            <v>10832.510383018</v>
          </cell>
        </row>
        <row r="22">
          <cell r="M22">
            <v>0</v>
          </cell>
          <cell r="N22">
            <v>0</v>
          </cell>
        </row>
        <row r="23">
          <cell r="C23">
            <v>15891.304</v>
          </cell>
          <cell r="D23">
            <v>15073.1762293158</v>
          </cell>
        </row>
        <row r="23">
          <cell r="G23">
            <v>15891.304</v>
          </cell>
          <cell r="H23">
            <v>15073.1762293158</v>
          </cell>
        </row>
        <row r="23">
          <cell r="J23">
            <v>0</v>
          </cell>
          <cell r="K23">
            <v>0</v>
          </cell>
        </row>
        <row r="23">
          <cell r="M23">
            <v>0</v>
          </cell>
          <cell r="N23">
            <v>0</v>
          </cell>
        </row>
        <row r="24">
          <cell r="C24">
            <v>20666.6096747289</v>
          </cell>
          <cell r="D24">
            <v>20270.4460814449</v>
          </cell>
        </row>
        <row r="24">
          <cell r="G24">
            <v>15549.95941062</v>
          </cell>
          <cell r="H24">
            <v>15153.7958173359</v>
          </cell>
        </row>
        <row r="24">
          <cell r="J24">
            <v>5116.65026410898</v>
          </cell>
          <cell r="K24">
            <v>5116.65026410898</v>
          </cell>
        </row>
        <row r="24">
          <cell r="M24">
            <v>0</v>
          </cell>
          <cell r="N24">
            <v>0</v>
          </cell>
        </row>
        <row r="25">
          <cell r="C25">
            <v>52223.0218735685</v>
          </cell>
          <cell r="D25">
            <v>50569.1591479048</v>
          </cell>
        </row>
        <row r="25">
          <cell r="G25">
            <v>37708.1870132845</v>
          </cell>
          <cell r="H25">
            <v>36068.4722491416</v>
          </cell>
        </row>
        <row r="25">
          <cell r="J25">
            <v>14514.834860284</v>
          </cell>
          <cell r="K25">
            <v>14500.6868987632</v>
          </cell>
        </row>
        <row r="25">
          <cell r="M25">
            <v>0</v>
          </cell>
          <cell r="N25">
            <v>0</v>
          </cell>
        </row>
        <row r="26">
          <cell r="C26">
            <v>40382.3489150651</v>
          </cell>
          <cell r="D26">
            <v>38948.7535124111</v>
          </cell>
        </row>
        <row r="26">
          <cell r="G26">
            <v>37190.0292622443</v>
          </cell>
          <cell r="H26">
            <v>35861.143097036</v>
          </cell>
        </row>
        <row r="26">
          <cell r="J26">
            <v>2685.23422194668</v>
          </cell>
          <cell r="K26">
            <v>2685.23422194668</v>
          </cell>
        </row>
        <row r="26">
          <cell r="M26">
            <v>507.085430874148</v>
          </cell>
          <cell r="N26">
            <v>402.376193428394</v>
          </cell>
        </row>
        <row r="27">
          <cell r="C27">
            <v>69202.6004923159</v>
          </cell>
          <cell r="D27">
            <v>68336.8431758656</v>
          </cell>
        </row>
        <row r="27">
          <cell r="G27">
            <v>55925.081498237</v>
          </cell>
          <cell r="H27">
            <v>55059.3241817867</v>
          </cell>
        </row>
        <row r="27">
          <cell r="J27">
            <v>13277.5189940789</v>
          </cell>
          <cell r="K27">
            <v>13277.5189940789</v>
          </cell>
        </row>
        <row r="27">
          <cell r="M27">
            <v>0</v>
          </cell>
          <cell r="N27">
            <v>0</v>
          </cell>
        </row>
        <row r="28">
          <cell r="C28">
            <v>125019.88664525</v>
          </cell>
          <cell r="D28">
            <v>85616.9793809893</v>
          </cell>
        </row>
        <row r="28">
          <cell r="G28">
            <v>66694.6911427261</v>
          </cell>
          <cell r="H28">
            <v>61815.4276753139</v>
          </cell>
        </row>
        <row r="28">
          <cell r="J28">
            <v>15582.9210647086</v>
          </cell>
          <cell r="K28">
            <v>9673.42351231452</v>
          </cell>
        </row>
        <row r="28">
          <cell r="M28">
            <v>42742.2744378155</v>
          </cell>
          <cell r="N28">
            <v>14128.1281933609</v>
          </cell>
        </row>
        <row r="29">
          <cell r="C29">
            <v>44481.9125869164</v>
          </cell>
          <cell r="D29">
            <v>44087.8377754394</v>
          </cell>
        </row>
        <row r="29">
          <cell r="G29">
            <v>20211.8592308784</v>
          </cell>
          <cell r="H29">
            <v>19954.8118069422</v>
          </cell>
        </row>
        <row r="29">
          <cell r="J29">
            <v>24270.053356038</v>
          </cell>
          <cell r="K29">
            <v>24133.0259684972</v>
          </cell>
        </row>
        <row r="29">
          <cell r="M29">
            <v>0</v>
          </cell>
          <cell r="N29">
            <v>0</v>
          </cell>
        </row>
        <row r="30">
          <cell r="C30">
            <v>24770.2819516408</v>
          </cell>
          <cell r="D30">
            <v>24481.1069987641</v>
          </cell>
        </row>
        <row r="30">
          <cell r="G30">
            <v>11451.585492228</v>
          </cell>
          <cell r="H30">
            <v>11162.4105393513</v>
          </cell>
        </row>
        <row r="30">
          <cell r="J30">
            <v>13318.6964594128</v>
          </cell>
          <cell r="K30">
            <v>13318.6964594128</v>
          </cell>
        </row>
        <row r="30">
          <cell r="M30">
            <v>0</v>
          </cell>
          <cell r="N30">
            <v>0</v>
          </cell>
        </row>
        <row r="31">
          <cell r="C31">
            <v>64427.8073256397</v>
          </cell>
          <cell r="D31">
            <v>62082.7479889595</v>
          </cell>
        </row>
        <row r="31">
          <cell r="G31">
            <v>9065.23833416959</v>
          </cell>
          <cell r="H31">
            <v>7297.97227395703</v>
          </cell>
        </row>
        <row r="31">
          <cell r="J31">
            <v>55362.5689914701</v>
          </cell>
          <cell r="K31">
            <v>54784.7757150025</v>
          </cell>
        </row>
        <row r="31">
          <cell r="M31">
            <v>0</v>
          </cell>
          <cell r="N31">
            <v>0</v>
          </cell>
        </row>
        <row r="32">
          <cell r="C32">
            <v>208111.127753304</v>
          </cell>
          <cell r="D32">
            <v>205919.711829794</v>
          </cell>
        </row>
        <row r="32">
          <cell r="G32">
            <v>14235.1960352423</v>
          </cell>
          <cell r="H32">
            <v>14065.1438782519</v>
          </cell>
        </row>
        <row r="32">
          <cell r="J32">
            <v>187300.241409692</v>
          </cell>
          <cell r="K32">
            <v>186086.488656388</v>
          </cell>
        </row>
        <row r="32">
          <cell r="M32">
            <v>6575.69030837004</v>
          </cell>
          <cell r="N32">
            <v>5768.07929515419</v>
          </cell>
        </row>
        <row r="33">
          <cell r="C33">
            <v>133995.499682309</v>
          </cell>
          <cell r="D33">
            <v>131301.157049085</v>
          </cell>
        </row>
        <row r="33">
          <cell r="G33">
            <v>42846.6733230462</v>
          </cell>
          <cell r="H33">
            <v>40841.1724797829</v>
          </cell>
        </row>
        <row r="33">
          <cell r="J33">
            <v>91148.826359263</v>
          </cell>
          <cell r="K33">
            <v>90459.984569302</v>
          </cell>
        </row>
        <row r="33">
          <cell r="M33">
            <v>0</v>
          </cell>
          <cell r="N33">
            <v>0</v>
          </cell>
        </row>
        <row r="34">
          <cell r="C34">
            <v>29271.3554977712</v>
          </cell>
          <cell r="D34">
            <v>28470.2117330723</v>
          </cell>
        </row>
        <row r="34">
          <cell r="G34">
            <v>27248.7741456166</v>
          </cell>
          <cell r="H34">
            <v>26447.6303809178</v>
          </cell>
        </row>
        <row r="34">
          <cell r="J34">
            <v>2022.58135215453</v>
          </cell>
          <cell r="K34">
            <v>2022.58135215453</v>
          </cell>
        </row>
        <row r="34">
          <cell r="M34">
            <v>0</v>
          </cell>
          <cell r="N34">
            <v>0</v>
          </cell>
        </row>
        <row r="35">
          <cell r="C35">
            <v>29383.1189790037</v>
          </cell>
          <cell r="D35">
            <v>28167.6730332248</v>
          </cell>
        </row>
        <row r="35">
          <cell r="G35">
            <v>19376.0115273775</v>
          </cell>
          <cell r="H35">
            <v>18160.5655815987</v>
          </cell>
        </row>
        <row r="35">
          <cell r="J35">
            <v>10007.1074516262</v>
          </cell>
          <cell r="K35">
            <v>10007.1074516262</v>
          </cell>
        </row>
        <row r="35">
          <cell r="M35">
            <v>0</v>
          </cell>
          <cell r="N35">
            <v>0</v>
          </cell>
        </row>
        <row r="36">
          <cell r="C36">
            <v>18164.7619502868</v>
          </cell>
          <cell r="D36">
            <v>17664.0375491951</v>
          </cell>
        </row>
        <row r="36">
          <cell r="G36">
            <v>18164.7619502868</v>
          </cell>
          <cell r="H36">
            <v>17664.0375491951</v>
          </cell>
        </row>
        <row r="36">
          <cell r="J36">
            <v>0</v>
          </cell>
          <cell r="K36">
            <v>0</v>
          </cell>
        </row>
        <row r="36">
          <cell r="M36">
            <v>0</v>
          </cell>
          <cell r="N36">
            <v>0</v>
          </cell>
        </row>
        <row r="37">
          <cell r="C37">
            <v>24933.9530900968</v>
          </cell>
          <cell r="D37">
            <v>24444.1462225994</v>
          </cell>
        </row>
        <row r="37">
          <cell r="G37">
            <v>18467.1571109456</v>
          </cell>
          <cell r="H37">
            <v>17977.3502434482</v>
          </cell>
        </row>
        <row r="37">
          <cell r="J37">
            <v>6466.79597915116</v>
          </cell>
          <cell r="K37">
            <v>6466.79597915116</v>
          </cell>
        </row>
        <row r="37">
          <cell r="M37">
            <v>0</v>
          </cell>
          <cell r="N37">
            <v>0</v>
          </cell>
        </row>
        <row r="38">
          <cell r="C38">
            <v>50873.6905660377</v>
          </cell>
          <cell r="D38">
            <v>45949.3871098446</v>
          </cell>
        </row>
        <row r="38">
          <cell r="G38">
            <v>5903.46954177898</v>
          </cell>
          <cell r="H38">
            <v>5156.64398315995</v>
          </cell>
        </row>
        <row r="38">
          <cell r="J38">
            <v>44970.2210242588</v>
          </cell>
          <cell r="K38">
            <v>40792.7431266846</v>
          </cell>
        </row>
        <row r="38">
          <cell r="M38">
            <v>0</v>
          </cell>
          <cell r="N38">
            <v>0</v>
          </cell>
        </row>
        <row r="39">
          <cell r="C39">
            <v>82035.2356439159</v>
          </cell>
          <cell r="D39">
            <v>81243.5740555237</v>
          </cell>
        </row>
        <row r="39">
          <cell r="G39">
            <v>26214.7545930594</v>
          </cell>
          <cell r="H39">
            <v>25423.0930046673</v>
          </cell>
        </row>
        <row r="39">
          <cell r="J39">
            <v>55820.4810508565</v>
          </cell>
          <cell r="K39">
            <v>55820.4810508565</v>
          </cell>
        </row>
        <row r="39">
          <cell r="M39">
            <v>0</v>
          </cell>
          <cell r="N39">
            <v>0</v>
          </cell>
        </row>
        <row r="40">
          <cell r="C40">
            <v>59162.9575955959</v>
          </cell>
          <cell r="D40">
            <v>54169.119171751</v>
          </cell>
        </row>
        <row r="40">
          <cell r="G40">
            <v>10713.667311412</v>
          </cell>
          <cell r="H40">
            <v>8620.42879829462</v>
          </cell>
        </row>
        <row r="40">
          <cell r="J40">
            <v>48449.2902841839</v>
          </cell>
          <cell r="K40">
            <v>45548.6903734563</v>
          </cell>
        </row>
        <row r="40">
          <cell r="M40">
            <v>0</v>
          </cell>
          <cell r="N40">
            <v>0</v>
          </cell>
        </row>
        <row r="41">
          <cell r="C41">
            <v>23068.3021245949</v>
          </cell>
          <cell r="D41">
            <v>23047.2446691201</v>
          </cell>
        </row>
        <row r="41">
          <cell r="G41">
            <v>23068.3021245949</v>
          </cell>
          <cell r="H41">
            <v>23047.2446691201</v>
          </cell>
        </row>
        <row r="41">
          <cell r="J41">
            <v>0</v>
          </cell>
          <cell r="K41">
            <v>0</v>
          </cell>
        </row>
        <row r="41">
          <cell r="M41">
            <v>0</v>
          </cell>
          <cell r="N41">
            <v>0</v>
          </cell>
        </row>
        <row r="42">
          <cell r="C42">
            <v>16789.2421414538</v>
          </cell>
          <cell r="D42">
            <v>14588.0799940608</v>
          </cell>
        </row>
        <row r="42">
          <cell r="G42">
            <v>16789.2421414538</v>
          </cell>
          <cell r="H42">
            <v>14588.0799940608</v>
          </cell>
        </row>
        <row r="42">
          <cell r="J42">
            <v>0</v>
          </cell>
          <cell r="K42">
            <v>0</v>
          </cell>
        </row>
        <row r="42">
          <cell r="M42">
            <v>0</v>
          </cell>
          <cell r="N42">
            <v>0</v>
          </cell>
        </row>
        <row r="43">
          <cell r="C43">
            <v>45337.8174839417</v>
          </cell>
          <cell r="D43">
            <v>34057.5805312567</v>
          </cell>
        </row>
        <row r="43">
          <cell r="G43">
            <v>30298.8951903494</v>
          </cell>
          <cell r="H43">
            <v>29133.9316200864</v>
          </cell>
        </row>
        <row r="43">
          <cell r="J43">
            <v>15038.9222935924</v>
          </cell>
          <cell r="K43">
            <v>4923.6489111703</v>
          </cell>
        </row>
        <row r="43">
          <cell r="M43">
            <v>0</v>
          </cell>
          <cell r="N43">
            <v>0</v>
          </cell>
        </row>
        <row r="44">
          <cell r="C44">
            <v>36545.2268203248</v>
          </cell>
          <cell r="D44">
            <v>20122.9901382929</v>
          </cell>
        </row>
        <row r="44">
          <cell r="G44">
            <v>21369.3294918806</v>
          </cell>
          <cell r="H44">
            <v>16343.2269114726</v>
          </cell>
        </row>
        <row r="44">
          <cell r="J44">
            <v>15175.8973284442</v>
          </cell>
          <cell r="K44">
            <v>3779.76322682032</v>
          </cell>
        </row>
        <row r="44">
          <cell r="M44">
            <v>0</v>
          </cell>
          <cell r="N44">
            <v>0</v>
          </cell>
        </row>
        <row r="45">
          <cell r="C45">
            <v>126560.488814826</v>
          </cell>
          <cell r="D45">
            <v>113062.013918956</v>
          </cell>
        </row>
        <row r="45">
          <cell r="G45">
            <v>29067.182194617</v>
          </cell>
          <cell r="H45">
            <v>25574.5375769881</v>
          </cell>
        </row>
        <row r="45">
          <cell r="J45">
            <v>97306.4244306418</v>
          </cell>
          <cell r="K45">
            <v>87485.5489572287</v>
          </cell>
        </row>
        <row r="45">
          <cell r="M45">
            <v>186.882189567237</v>
          </cell>
          <cell r="N45">
            <v>1.9273847396859</v>
          </cell>
        </row>
        <row r="46">
          <cell r="C46">
            <v>21048.5776458952</v>
          </cell>
          <cell r="D46">
            <v>21048.5776458952</v>
          </cell>
        </row>
        <row r="46">
          <cell r="G46">
            <v>1415.87866798549</v>
          </cell>
          <cell r="H46">
            <v>1415.87866798549</v>
          </cell>
        </row>
        <row r="46">
          <cell r="J46">
            <v>19632.6989779097</v>
          </cell>
          <cell r="K46">
            <v>19632.6989779097</v>
          </cell>
        </row>
        <row r="46">
          <cell r="M46">
            <v>0</v>
          </cell>
          <cell r="N46">
            <v>0</v>
          </cell>
        </row>
        <row r="47">
          <cell r="C47">
            <v>49808.1309974747</v>
          </cell>
          <cell r="D47">
            <v>49451.053625059</v>
          </cell>
        </row>
        <row r="47">
          <cell r="G47">
            <v>13904.7457386364</v>
          </cell>
          <cell r="H47">
            <v>13547.6683662206</v>
          </cell>
        </row>
        <row r="47">
          <cell r="J47">
            <v>35903.3852588384</v>
          </cell>
          <cell r="K47">
            <v>35903.3852588384</v>
          </cell>
        </row>
        <row r="47">
          <cell r="M47">
            <v>0</v>
          </cell>
          <cell r="N47">
            <v>0</v>
          </cell>
        </row>
        <row r="48">
          <cell r="C48">
            <v>54569.9263987983</v>
          </cell>
          <cell r="D48">
            <v>51614.7507559482</v>
          </cell>
        </row>
        <row r="48">
          <cell r="G48">
            <v>19661.2090374265</v>
          </cell>
          <cell r="H48">
            <v>17075.0550493516</v>
          </cell>
        </row>
        <row r="48">
          <cell r="J48">
            <v>34908.7173613719</v>
          </cell>
          <cell r="K48">
            <v>34539.6957065966</v>
          </cell>
        </row>
        <row r="48">
          <cell r="M48">
            <v>0</v>
          </cell>
          <cell r="N48">
            <v>0</v>
          </cell>
        </row>
        <row r="49">
          <cell r="C49">
            <v>39205.5953488372</v>
          </cell>
          <cell r="D49">
            <v>34937.7266050176</v>
          </cell>
        </row>
        <row r="49">
          <cell r="G49">
            <v>6890.56046511628</v>
          </cell>
          <cell r="H49">
            <v>5461.64637245948</v>
          </cell>
        </row>
        <row r="49">
          <cell r="J49">
            <v>32315.0348837209</v>
          </cell>
          <cell r="K49">
            <v>29476.0802325581</v>
          </cell>
        </row>
        <row r="49">
          <cell r="M49">
            <v>0</v>
          </cell>
          <cell r="N49">
            <v>0</v>
          </cell>
        </row>
        <row r="50">
          <cell r="C50">
            <v>35830.3368304804</v>
          </cell>
          <cell r="D50">
            <v>35551.1700718668</v>
          </cell>
        </row>
        <row r="50">
          <cell r="G50">
            <v>24467.2611816676</v>
          </cell>
          <cell r="H50">
            <v>24188.0944230539</v>
          </cell>
        </row>
        <row r="50">
          <cell r="J50">
            <v>11363.0756488128</v>
          </cell>
          <cell r="K50">
            <v>11363.0756488128</v>
          </cell>
        </row>
        <row r="50">
          <cell r="M50">
            <v>0</v>
          </cell>
          <cell r="N50">
            <v>0</v>
          </cell>
        </row>
        <row r="51">
          <cell r="C51">
            <v>71442.140105922</v>
          </cell>
          <cell r="D51">
            <v>64189.4652057498</v>
          </cell>
        </row>
        <row r="51">
          <cell r="G51">
            <v>40685.8858931151</v>
          </cell>
          <cell r="H51">
            <v>34790.8486915466</v>
          </cell>
        </row>
        <row r="51">
          <cell r="J51">
            <v>30756.2542128069</v>
          </cell>
          <cell r="K51">
            <v>29398.6165142032</v>
          </cell>
        </row>
        <row r="51">
          <cell r="M51">
            <v>0</v>
          </cell>
          <cell r="N51">
            <v>0</v>
          </cell>
        </row>
        <row r="52">
          <cell r="C52">
            <v>23491.6143497758</v>
          </cell>
          <cell r="D52">
            <v>12634.2178322275</v>
          </cell>
        </row>
        <row r="52">
          <cell r="G52">
            <v>9657.68609865471</v>
          </cell>
          <cell r="H52">
            <v>5756.51431377282</v>
          </cell>
        </row>
        <row r="52">
          <cell r="J52">
            <v>13833.9282511211</v>
          </cell>
          <cell r="K52">
            <v>6877.70351845464</v>
          </cell>
        </row>
        <row r="52">
          <cell r="M52">
            <v>0</v>
          </cell>
          <cell r="N52">
            <v>0</v>
          </cell>
        </row>
      </sheetData>
      <sheetData sheetId="1">
        <row r="6">
          <cell r="C6">
            <v>132859.882479997</v>
          </cell>
          <cell r="D6">
            <v>133332.704521013</v>
          </cell>
          <cell r="E6">
            <v>472.822041016072</v>
          </cell>
          <cell r="F6">
            <v>21319.4227751069</v>
          </cell>
          <cell r="G6">
            <v>22460.1822170603</v>
          </cell>
          <cell r="H6">
            <v>1140.75944195336</v>
          </cell>
          <cell r="I6">
            <v>13050.7892536916</v>
          </cell>
          <cell r="J6">
            <v>14382.3973846088</v>
          </cell>
          <cell r="K6">
            <v>1331.60813091717</v>
          </cell>
        </row>
        <row r="6">
          <cell r="M6">
            <v>43247.2017039833</v>
          </cell>
          <cell r="N6">
            <v>43720.0237449993</v>
          </cell>
          <cell r="O6">
            <v>472.822041016043</v>
          </cell>
          <cell r="P6">
            <v>6769.74539738074</v>
          </cell>
          <cell r="Q6">
            <v>7364.73248161053</v>
          </cell>
          <cell r="R6">
            <v>594.987084229787</v>
          </cell>
          <cell r="S6">
            <v>3586.87864156959</v>
          </cell>
          <cell r="T6">
            <v>4716.01290489095</v>
          </cell>
          <cell r="U6">
            <v>1129.13426332135</v>
          </cell>
          <cell r="V6">
            <v>89612.6807760141</v>
          </cell>
          <cell r="W6">
            <v>89612.6807760141</v>
          </cell>
          <cell r="X6">
            <v>0</v>
          </cell>
          <cell r="Y6">
            <v>14549.6773777262</v>
          </cell>
          <cell r="Z6">
            <v>15095.4497354497</v>
          </cell>
          <cell r="AA6">
            <v>545.772357723577</v>
          </cell>
          <cell r="AB6">
            <v>9463.91061212199</v>
          </cell>
          <cell r="AC6">
            <v>9666.3844797178</v>
          </cell>
          <cell r="AD6">
            <v>202.47386759582</v>
          </cell>
          <cell r="AE6">
            <v>0</v>
          </cell>
          <cell r="AF6">
            <v>0</v>
          </cell>
          <cell r="AG6">
            <v>0</v>
          </cell>
          <cell r="AH6">
            <v>0</v>
          </cell>
          <cell r="AI6">
            <v>0</v>
          </cell>
          <cell r="AJ6">
            <v>0</v>
          </cell>
          <cell r="AK6">
            <v>0</v>
          </cell>
          <cell r="AL6">
            <v>0</v>
          </cell>
          <cell r="AM6">
            <v>0</v>
          </cell>
        </row>
        <row r="7">
          <cell r="C7">
            <v>23457.4201355276</v>
          </cell>
          <cell r="D7">
            <v>23457.4201355276</v>
          </cell>
          <cell r="E7">
            <v>0</v>
          </cell>
          <cell r="F7">
            <v>4769.75743337307</v>
          </cell>
          <cell r="G7">
            <v>4772.72184575669</v>
          </cell>
          <cell r="H7">
            <v>2.96441238362695</v>
          </cell>
          <cell r="I7">
            <v>2580.31396245905</v>
          </cell>
          <cell r="J7">
            <v>2589.45546950629</v>
          </cell>
          <cell r="K7">
            <v>9.14150704723897</v>
          </cell>
        </row>
        <row r="7">
          <cell r="M7">
            <v>10530.4394966118</v>
          </cell>
          <cell r="N7">
            <v>10530.4394966118</v>
          </cell>
          <cell r="O7">
            <v>0</v>
          </cell>
          <cell r="P7">
            <v>2139.59254147245</v>
          </cell>
          <cell r="Q7">
            <v>2142.55695385608</v>
          </cell>
          <cell r="R7">
            <v>2.96441238362695</v>
          </cell>
          <cell r="S7">
            <v>1153.3096062151</v>
          </cell>
          <cell r="T7">
            <v>1162.45111326234</v>
          </cell>
          <cell r="U7">
            <v>9.1415070472392</v>
          </cell>
          <cell r="V7">
            <v>12926.9806389158</v>
          </cell>
          <cell r="W7">
            <v>12926.9806389158</v>
          </cell>
          <cell r="X7">
            <v>0</v>
          </cell>
          <cell r="Y7">
            <v>2630.16489190061</v>
          </cell>
          <cell r="Z7">
            <v>2630.16489190061</v>
          </cell>
          <cell r="AA7">
            <v>0</v>
          </cell>
          <cell r="AB7">
            <v>1427.00435624395</v>
          </cell>
          <cell r="AC7">
            <v>1427.00435624395</v>
          </cell>
          <cell r="AD7">
            <v>0</v>
          </cell>
          <cell r="AE7">
            <v>0</v>
          </cell>
          <cell r="AF7">
            <v>0</v>
          </cell>
          <cell r="AG7">
            <v>0</v>
          </cell>
          <cell r="AH7">
            <v>0</v>
          </cell>
          <cell r="AI7">
            <v>0</v>
          </cell>
          <cell r="AJ7">
            <v>0</v>
          </cell>
          <cell r="AK7">
            <v>0</v>
          </cell>
          <cell r="AL7">
            <v>0</v>
          </cell>
          <cell r="AM7">
            <v>0</v>
          </cell>
        </row>
        <row r="8">
          <cell r="C8">
            <v>24250.6081920498</v>
          </cell>
          <cell r="D8">
            <v>24251.077394636</v>
          </cell>
          <cell r="E8">
            <v>0.469202586205938</v>
          </cell>
          <cell r="F8">
            <v>4095.07549265191</v>
          </cell>
          <cell r="G8">
            <v>4102.430651341</v>
          </cell>
          <cell r="H8">
            <v>7.35515868908533</v>
          </cell>
          <cell r="I8">
            <v>3211.13135708685</v>
          </cell>
          <cell r="J8">
            <v>3219.62911877395</v>
          </cell>
          <cell r="K8">
            <v>8.49776168709059</v>
          </cell>
        </row>
        <row r="8">
          <cell r="M8">
            <v>21822.3871192529</v>
          </cell>
          <cell r="N8">
            <v>21822.8563218391</v>
          </cell>
          <cell r="O8">
            <v>0.469202586209576</v>
          </cell>
          <cell r="P8">
            <v>3684.30576085115</v>
          </cell>
          <cell r="Q8">
            <v>3691.66091954023</v>
          </cell>
          <cell r="R8">
            <v>7.35515868908533</v>
          </cell>
          <cell r="S8">
            <v>2888.75511187613</v>
          </cell>
          <cell r="T8">
            <v>2897.25287356322</v>
          </cell>
          <cell r="U8">
            <v>8.49776168709059</v>
          </cell>
          <cell r="V8">
            <v>2428.22107279694</v>
          </cell>
          <cell r="W8">
            <v>2428.22107279694</v>
          </cell>
          <cell r="X8">
            <v>0</v>
          </cell>
          <cell r="Y8">
            <v>410.769731800766</v>
          </cell>
          <cell r="Z8">
            <v>410.769731800766</v>
          </cell>
          <cell r="AA8">
            <v>0</v>
          </cell>
          <cell r="AB8">
            <v>322.376245210728</v>
          </cell>
          <cell r="AC8">
            <v>322.376245210728</v>
          </cell>
          <cell r="AD8">
            <v>0</v>
          </cell>
          <cell r="AE8">
            <v>0</v>
          </cell>
          <cell r="AF8">
            <v>0</v>
          </cell>
          <cell r="AG8">
            <v>0</v>
          </cell>
          <cell r="AH8">
            <v>0</v>
          </cell>
          <cell r="AI8">
            <v>0</v>
          </cell>
          <cell r="AJ8">
            <v>0</v>
          </cell>
          <cell r="AK8">
            <v>0</v>
          </cell>
          <cell r="AL8">
            <v>0</v>
          </cell>
          <cell r="AM8">
            <v>0</v>
          </cell>
        </row>
        <row r="9">
          <cell r="C9">
            <v>24469.4769781071</v>
          </cell>
          <cell r="D9">
            <v>24676.1688296504</v>
          </cell>
          <cell r="E9">
            <v>206.691851543321</v>
          </cell>
          <cell r="F9">
            <v>4852.902173288</v>
          </cell>
          <cell r="G9">
            <v>4855.1488366655</v>
          </cell>
          <cell r="H9">
            <v>2.24666337750114</v>
          </cell>
          <cell r="I9">
            <v>4404.11506465568</v>
          </cell>
          <cell r="J9">
            <v>4404.67110955221</v>
          </cell>
          <cell r="K9">
            <v>0.556044896527055</v>
          </cell>
        </row>
        <row r="9">
          <cell r="M9">
            <v>12486.4009813808</v>
          </cell>
          <cell r="N9">
            <v>12693.0928329241</v>
          </cell>
          <cell r="O9">
            <v>206.691851543317</v>
          </cell>
          <cell r="P9">
            <v>2495.17728143718</v>
          </cell>
          <cell r="Q9">
            <v>2497.42394481469</v>
          </cell>
          <cell r="R9">
            <v>2.24666337750114</v>
          </cell>
          <cell r="S9">
            <v>2265.14815246113</v>
          </cell>
          <cell r="T9">
            <v>2265.70419735765</v>
          </cell>
          <cell r="U9">
            <v>0.55604489652751</v>
          </cell>
          <cell r="V9">
            <v>11983.0759967263</v>
          </cell>
          <cell r="W9">
            <v>11983.0759967263</v>
          </cell>
          <cell r="X9">
            <v>0</v>
          </cell>
          <cell r="Y9">
            <v>2357.72489185081</v>
          </cell>
          <cell r="Z9">
            <v>2357.72489185081</v>
          </cell>
          <cell r="AA9">
            <v>0</v>
          </cell>
          <cell r="AB9">
            <v>2138.96691219455</v>
          </cell>
          <cell r="AC9">
            <v>2138.96691219455</v>
          </cell>
          <cell r="AD9">
            <v>0</v>
          </cell>
          <cell r="AE9">
            <v>0</v>
          </cell>
          <cell r="AF9">
            <v>0</v>
          </cell>
          <cell r="AG9">
            <v>0</v>
          </cell>
          <cell r="AH9">
            <v>0</v>
          </cell>
          <cell r="AI9">
            <v>0</v>
          </cell>
          <cell r="AJ9">
            <v>0</v>
          </cell>
          <cell r="AK9">
            <v>0</v>
          </cell>
          <cell r="AL9">
            <v>0</v>
          </cell>
          <cell r="AM9">
            <v>0</v>
          </cell>
        </row>
        <row r="10">
          <cell r="C10">
            <v>22672.8958605665</v>
          </cell>
          <cell r="D10">
            <v>22672.8958605665</v>
          </cell>
          <cell r="E10">
            <v>0</v>
          </cell>
          <cell r="F10">
            <v>4257.3559912854</v>
          </cell>
          <cell r="G10">
            <v>4257.3559912854</v>
          </cell>
          <cell r="H10">
            <v>0</v>
          </cell>
          <cell r="I10">
            <v>2573.67392533535</v>
          </cell>
          <cell r="J10">
            <v>2574.21525054466</v>
          </cell>
          <cell r="K10">
            <v>0.541325209312618</v>
          </cell>
        </row>
        <row r="10">
          <cell r="M10">
            <v>7561.58997821351</v>
          </cell>
          <cell r="N10">
            <v>7561.58997821351</v>
          </cell>
          <cell r="O10">
            <v>0</v>
          </cell>
          <cell r="P10">
            <v>1419.86187363834</v>
          </cell>
          <cell r="Q10">
            <v>1419.86187363834</v>
          </cell>
          <cell r="R10">
            <v>0</v>
          </cell>
          <cell r="S10">
            <v>857.979807688291</v>
          </cell>
          <cell r="T10">
            <v>858.521132897604</v>
          </cell>
          <cell r="U10">
            <v>0.541325209312277</v>
          </cell>
          <cell r="V10">
            <v>15111.3058823529</v>
          </cell>
          <cell r="W10">
            <v>15111.3058823529</v>
          </cell>
          <cell r="X10">
            <v>0</v>
          </cell>
          <cell r="Y10">
            <v>2837.49411764706</v>
          </cell>
          <cell r="Z10">
            <v>2837.49411764706</v>
          </cell>
          <cell r="AA10">
            <v>0</v>
          </cell>
          <cell r="AB10">
            <v>1715.69411764706</v>
          </cell>
          <cell r="AC10">
            <v>1715.69411764706</v>
          </cell>
          <cell r="AD10">
            <v>0</v>
          </cell>
          <cell r="AE10">
            <v>0</v>
          </cell>
          <cell r="AF10">
            <v>0</v>
          </cell>
          <cell r="AG10">
            <v>0</v>
          </cell>
          <cell r="AH10">
            <v>0</v>
          </cell>
          <cell r="AI10">
            <v>0</v>
          </cell>
          <cell r="AJ10">
            <v>0</v>
          </cell>
          <cell r="AK10">
            <v>0</v>
          </cell>
          <cell r="AL10">
            <v>0</v>
          </cell>
          <cell r="AM10">
            <v>0</v>
          </cell>
        </row>
        <row r="11">
          <cell r="C11">
            <v>15523.1041189931</v>
          </cell>
          <cell r="D11">
            <v>15523.1041189931</v>
          </cell>
          <cell r="E11">
            <v>0</v>
          </cell>
          <cell r="F11">
            <v>3206.41167048055</v>
          </cell>
          <cell r="G11">
            <v>3206.41167048055</v>
          </cell>
          <cell r="H11">
            <v>0</v>
          </cell>
          <cell r="I11">
            <v>2697.45743707094</v>
          </cell>
          <cell r="J11">
            <v>2697.45743707094</v>
          </cell>
          <cell r="K11">
            <v>0</v>
          </cell>
        </row>
        <row r="11">
          <cell r="M11">
            <v>12332.7482837529</v>
          </cell>
          <cell r="N11">
            <v>12332.7482837529</v>
          </cell>
          <cell r="O11">
            <v>0</v>
          </cell>
          <cell r="P11">
            <v>2547.42013729977</v>
          </cell>
          <cell r="Q11">
            <v>2547.42013729977</v>
          </cell>
          <cell r="R11">
            <v>0</v>
          </cell>
          <cell r="S11">
            <v>2143.06773455378</v>
          </cell>
          <cell r="T11">
            <v>2143.06773455378</v>
          </cell>
          <cell r="U11">
            <v>0</v>
          </cell>
          <cell r="V11">
            <v>3190.35583524027</v>
          </cell>
          <cell r="W11">
            <v>3190.35583524027</v>
          </cell>
          <cell r="X11">
            <v>0</v>
          </cell>
          <cell r="Y11">
            <v>658.991533180778</v>
          </cell>
          <cell r="Z11">
            <v>658.991533180778</v>
          </cell>
          <cell r="AA11">
            <v>0</v>
          </cell>
          <cell r="AB11">
            <v>554.389702517163</v>
          </cell>
          <cell r="AC11">
            <v>554.389702517163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0</v>
          </cell>
          <cell r="AK11">
            <v>0</v>
          </cell>
          <cell r="AL11">
            <v>0</v>
          </cell>
          <cell r="AM11">
            <v>0</v>
          </cell>
        </row>
        <row r="12">
          <cell r="C12">
            <v>29170.1141978408</v>
          </cell>
          <cell r="D12">
            <v>29567.4851870449</v>
          </cell>
          <cell r="E12">
            <v>397.370989204115</v>
          </cell>
          <cell r="F12">
            <v>6315.19469261525</v>
          </cell>
          <cell r="G12">
            <v>6416.9834295757</v>
          </cell>
          <cell r="H12">
            <v>101.788736960456</v>
          </cell>
          <cell r="I12">
            <v>5462.01634667032</v>
          </cell>
          <cell r="J12">
            <v>5627.20085362792</v>
          </cell>
          <cell r="K12">
            <v>165.184506957601</v>
          </cell>
        </row>
        <row r="12">
          <cell r="M12">
            <v>25143.8205749435</v>
          </cell>
          <cell r="N12">
            <v>25541.1915641476</v>
          </cell>
          <cell r="O12">
            <v>397.370989204115</v>
          </cell>
          <cell r="P12">
            <v>5441.37470767927</v>
          </cell>
          <cell r="Q12">
            <v>5543.16344463972</v>
          </cell>
          <cell r="R12">
            <v>101.788736960457</v>
          </cell>
          <cell r="S12">
            <v>4695.74343680338</v>
          </cell>
          <cell r="T12">
            <v>4860.92794376098</v>
          </cell>
          <cell r="U12">
            <v>165.184506957599</v>
          </cell>
          <cell r="V12">
            <v>4026.29362289731</v>
          </cell>
          <cell r="W12">
            <v>4026.29362289731</v>
          </cell>
          <cell r="X12">
            <v>0</v>
          </cell>
          <cell r="Y12">
            <v>873.819984935979</v>
          </cell>
          <cell r="Z12">
            <v>873.819984935979</v>
          </cell>
          <cell r="AA12">
            <v>0</v>
          </cell>
          <cell r="AB12">
            <v>766.272909866934</v>
          </cell>
          <cell r="AC12">
            <v>766.272909866934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  <cell r="AL12">
            <v>0</v>
          </cell>
          <cell r="AM12">
            <v>0</v>
          </cell>
        </row>
        <row r="13">
          <cell r="C13">
            <v>35574.2159679348</v>
          </cell>
          <cell r="D13">
            <v>35750.5106086957</v>
          </cell>
          <cell r="E13">
            <v>176.294640760869</v>
          </cell>
          <cell r="F13">
            <v>7241.18682626848</v>
          </cell>
          <cell r="G13">
            <v>7280.65173913043</v>
          </cell>
          <cell r="H13">
            <v>39.4649128619476</v>
          </cell>
          <cell r="I13">
            <v>6284.5155496666</v>
          </cell>
          <cell r="J13">
            <v>6427.05808695652</v>
          </cell>
          <cell r="K13">
            <v>142.542537289926</v>
          </cell>
        </row>
        <row r="13">
          <cell r="M13">
            <v>26848.1297070652</v>
          </cell>
          <cell r="N13">
            <v>27024.4243478261</v>
          </cell>
          <cell r="O13">
            <v>176.294640760869</v>
          </cell>
          <cell r="P13">
            <v>5464.10465235544</v>
          </cell>
          <cell r="Q13">
            <v>5503.56956521739</v>
          </cell>
          <cell r="R13">
            <v>39.4649128619467</v>
          </cell>
          <cell r="S13">
            <v>4715.78094097094</v>
          </cell>
          <cell r="T13">
            <v>4858.32347826087</v>
          </cell>
          <cell r="U13">
            <v>142.542537289927</v>
          </cell>
          <cell r="V13">
            <v>8726.08626086956</v>
          </cell>
          <cell r="W13">
            <v>8726.08626086956</v>
          </cell>
          <cell r="X13">
            <v>0</v>
          </cell>
          <cell r="Y13">
            <v>1777.08217391304</v>
          </cell>
          <cell r="Z13">
            <v>1777.08217391304</v>
          </cell>
          <cell r="AA13">
            <v>0</v>
          </cell>
          <cell r="AB13">
            <v>1568.73460869565</v>
          </cell>
          <cell r="AC13">
            <v>1568.73460869565</v>
          </cell>
          <cell r="AD13">
            <v>0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  <cell r="AL13">
            <v>0</v>
          </cell>
          <cell r="AM13">
            <v>0</v>
          </cell>
        </row>
        <row r="14">
          <cell r="C14">
            <v>23045.9756315387</v>
          </cell>
          <cell r="D14">
            <v>23045.9756315387</v>
          </cell>
          <cell r="E14">
            <v>0</v>
          </cell>
          <cell r="F14">
            <v>6021.05914724999</v>
          </cell>
          <cell r="G14">
            <v>6022.81436590967</v>
          </cell>
          <cell r="H14">
            <v>1.75521865967676</v>
          </cell>
          <cell r="I14">
            <v>2781.41287062634</v>
          </cell>
          <cell r="J14">
            <v>2787.41821893341</v>
          </cell>
          <cell r="K14">
            <v>6.00534830707511</v>
          </cell>
        </row>
        <row r="14">
          <cell r="M14">
            <v>23045.9756315387</v>
          </cell>
          <cell r="N14">
            <v>23045.9756315387</v>
          </cell>
          <cell r="O14">
            <v>0</v>
          </cell>
          <cell r="P14">
            <v>6021.05914724999</v>
          </cell>
          <cell r="Q14">
            <v>6022.81436590967</v>
          </cell>
          <cell r="R14">
            <v>1.75521865967676</v>
          </cell>
          <cell r="S14">
            <v>2781.41287062634</v>
          </cell>
          <cell r="T14">
            <v>2787.41821893341</v>
          </cell>
          <cell r="U14">
            <v>6.00534830707511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  <cell r="AA14">
            <v>0</v>
          </cell>
          <cell r="AB14">
            <v>0</v>
          </cell>
          <cell r="AC14">
            <v>0</v>
          </cell>
          <cell r="AD14">
            <v>0</v>
          </cell>
          <cell r="AE14">
            <v>0</v>
          </cell>
          <cell r="AF14">
            <v>0</v>
          </cell>
          <cell r="AG14">
            <v>0</v>
          </cell>
          <cell r="AH14">
            <v>0</v>
          </cell>
          <cell r="AI14">
            <v>0</v>
          </cell>
          <cell r="AJ14">
            <v>0</v>
          </cell>
          <cell r="AK14">
            <v>0</v>
          </cell>
          <cell r="AL14">
            <v>0</v>
          </cell>
          <cell r="AM14">
            <v>0</v>
          </cell>
        </row>
        <row r="15">
          <cell r="C15">
            <v>31095.6235631831</v>
          </cell>
          <cell r="D15">
            <v>31272.2731180155</v>
          </cell>
          <cell r="E15">
            <v>176.649554832373</v>
          </cell>
          <cell r="F15">
            <v>7118.85949463072</v>
          </cell>
          <cell r="G15">
            <v>7212.79847721969</v>
          </cell>
          <cell r="H15">
            <v>93.9389825889766</v>
          </cell>
          <cell r="I15">
            <v>4610.27633531371</v>
          </cell>
          <cell r="J15">
            <v>4741.28011789267</v>
          </cell>
          <cell r="K15">
            <v>131.003782578963</v>
          </cell>
        </row>
        <row r="15">
          <cell r="M15">
            <v>30941.4420575955</v>
          </cell>
          <cell r="N15">
            <v>31118.0916124279</v>
          </cell>
          <cell r="O15">
            <v>176.649554832373</v>
          </cell>
          <cell r="P15">
            <v>7083.29827640647</v>
          </cell>
          <cell r="Q15">
            <v>7177.23725899545</v>
          </cell>
          <cell r="R15">
            <v>93.9389825889775</v>
          </cell>
          <cell r="S15">
            <v>4586.90042962784</v>
          </cell>
          <cell r="T15">
            <v>4717.90421220681</v>
          </cell>
          <cell r="U15">
            <v>131.003782578963</v>
          </cell>
          <cell r="V15">
            <v>154.181505587621</v>
          </cell>
          <cell r="W15">
            <v>154.181505587621</v>
          </cell>
          <cell r="X15">
            <v>0</v>
          </cell>
          <cell r="Y15">
            <v>35.5612182242417</v>
          </cell>
          <cell r="Z15">
            <v>35.5612182242417</v>
          </cell>
          <cell r="AA15">
            <v>0</v>
          </cell>
          <cell r="AB15">
            <v>23.3759056858652</v>
          </cell>
          <cell r="AC15">
            <v>23.3759056858652</v>
          </cell>
          <cell r="AD15">
            <v>0</v>
          </cell>
          <cell r="AE15">
            <v>0</v>
          </cell>
          <cell r="AF15">
            <v>0</v>
          </cell>
          <cell r="AG15">
            <v>0</v>
          </cell>
          <cell r="AH15">
            <v>0</v>
          </cell>
          <cell r="AI15">
            <v>0</v>
          </cell>
          <cell r="AJ15">
            <v>0</v>
          </cell>
          <cell r="AK15">
            <v>0</v>
          </cell>
          <cell r="AL15">
            <v>0</v>
          </cell>
          <cell r="AM15">
            <v>0</v>
          </cell>
        </row>
        <row r="16">
          <cell r="C16">
            <v>38474.9411231884</v>
          </cell>
          <cell r="D16">
            <v>78359.9746754227</v>
          </cell>
          <cell r="E16">
            <v>39885.0335522343</v>
          </cell>
          <cell r="F16">
            <v>17139.1727363808</v>
          </cell>
          <cell r="G16">
            <v>19426.0078879831</v>
          </cell>
          <cell r="H16">
            <v>2286.83515160227</v>
          </cell>
          <cell r="I16">
            <v>17129.5128200311</v>
          </cell>
          <cell r="J16">
            <v>19224.1792346014</v>
          </cell>
          <cell r="K16">
            <v>2094.66641457036</v>
          </cell>
        </row>
        <row r="16">
          <cell r="M16">
            <v>38208.8506944445</v>
          </cell>
          <cell r="N16">
            <v>54208.9959616546</v>
          </cell>
          <cell r="O16">
            <v>16000.1452672101</v>
          </cell>
          <cell r="P16">
            <v>11488.9967475523</v>
          </cell>
          <cell r="Q16">
            <v>13438.8045365338</v>
          </cell>
          <cell r="R16">
            <v>1949.8077889815</v>
          </cell>
          <cell r="S16">
            <v>11302.5969459369</v>
          </cell>
          <cell r="T16">
            <v>13299.1805932971</v>
          </cell>
          <cell r="U16">
            <v>1996.58364736021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  <cell r="AD16">
            <v>0</v>
          </cell>
          <cell r="AE16">
            <v>266.090428743961</v>
          </cell>
          <cell r="AF16">
            <v>24150.9787137681</v>
          </cell>
          <cell r="AG16">
            <v>23884.8882850242</v>
          </cell>
          <cell r="AH16">
            <v>5650.1759888285</v>
          </cell>
          <cell r="AI16">
            <v>5987.20335144928</v>
          </cell>
          <cell r="AJ16">
            <v>337.027362620774</v>
          </cell>
          <cell r="AK16">
            <v>5826.9158740942</v>
          </cell>
          <cell r="AL16">
            <v>5924.99864130435</v>
          </cell>
          <cell r="AM16">
            <v>98.0827672101441</v>
          </cell>
        </row>
        <row r="17">
          <cell r="C17">
            <v>65043.3697063628</v>
          </cell>
          <cell r="D17">
            <v>73097.278934361</v>
          </cell>
          <cell r="E17">
            <v>8053.90922799816</v>
          </cell>
          <cell r="F17">
            <v>16221.6382712454</v>
          </cell>
          <cell r="G17">
            <v>16829.957692791</v>
          </cell>
          <cell r="H17">
            <v>608.319421545622</v>
          </cell>
          <cell r="I17">
            <v>17918.8182935045</v>
          </cell>
          <cell r="J17">
            <v>18588.3114815901</v>
          </cell>
          <cell r="K17">
            <v>669.493188085573</v>
          </cell>
        </row>
        <row r="17">
          <cell r="M17">
            <v>20543.3347296109</v>
          </cell>
          <cell r="N17">
            <v>20543.3347296109</v>
          </cell>
          <cell r="O17">
            <v>0</v>
          </cell>
          <cell r="P17">
            <v>4725.88654335196</v>
          </cell>
          <cell r="Q17">
            <v>4729.90868344992</v>
          </cell>
          <cell r="R17">
            <v>4.02214009796262</v>
          </cell>
          <cell r="S17">
            <v>5197.37687432803</v>
          </cell>
          <cell r="T17">
            <v>5224.07824739245</v>
          </cell>
          <cell r="U17">
            <v>26.7013730644221</v>
          </cell>
          <cell r="V17">
            <v>44500.034976752</v>
          </cell>
          <cell r="W17">
            <v>45871.0493025594</v>
          </cell>
          <cell r="X17">
            <v>1371.0143258074</v>
          </cell>
          <cell r="Y17">
            <v>10058.1255393122</v>
          </cell>
          <cell r="Z17">
            <v>10561.3756126168</v>
          </cell>
          <cell r="AA17">
            <v>503.250073304571</v>
          </cell>
          <cell r="AB17">
            <v>11022.0111004063</v>
          </cell>
          <cell r="AC17">
            <v>11664.8029154275</v>
          </cell>
          <cell r="AD17">
            <v>642.791815021154</v>
          </cell>
          <cell r="AE17">
            <v>0</v>
          </cell>
          <cell r="AF17">
            <v>6682.89490219076</v>
          </cell>
          <cell r="AG17">
            <v>6682.89490219076</v>
          </cell>
          <cell r="AH17">
            <v>1437.62618858124</v>
          </cell>
          <cell r="AI17">
            <v>1538.67339672433</v>
          </cell>
          <cell r="AJ17">
            <v>101.04720814309</v>
          </cell>
          <cell r="AK17">
            <v>1699.43031877016</v>
          </cell>
          <cell r="AL17">
            <v>1699.43031877016</v>
          </cell>
          <cell r="AM17">
            <v>0</v>
          </cell>
        </row>
        <row r="18">
          <cell r="C18">
            <v>46508.3845168198</v>
          </cell>
          <cell r="D18">
            <v>219345.809041929</v>
          </cell>
          <cell r="E18">
            <v>172837.424525109</v>
          </cell>
          <cell r="F18">
            <v>48830.5530298497</v>
          </cell>
          <cell r="G18">
            <v>56826.636216067</v>
          </cell>
          <cell r="H18">
            <v>7996.08318621723</v>
          </cell>
          <cell r="I18">
            <v>52317.5656025504</v>
          </cell>
          <cell r="J18">
            <v>68342.1660219659</v>
          </cell>
          <cell r="K18">
            <v>16024.6004194155</v>
          </cell>
        </row>
        <row r="18">
          <cell r="M18">
            <v>25129.0200766733</v>
          </cell>
          <cell r="N18">
            <v>31022.1221592871</v>
          </cell>
          <cell r="O18">
            <v>5893.10208261381</v>
          </cell>
          <cell r="P18">
            <v>5945.35994771938</v>
          </cell>
          <cell r="Q18">
            <v>8037.00265939077</v>
          </cell>
          <cell r="R18">
            <v>2091.6427116714</v>
          </cell>
          <cell r="S18">
            <v>1505.01234566014</v>
          </cell>
          <cell r="T18">
            <v>9665.64637010431</v>
          </cell>
          <cell r="U18">
            <v>8160.63402444417</v>
          </cell>
          <cell r="V18">
            <v>6160.16655729778</v>
          </cell>
          <cell r="W18">
            <v>7340.83047247358</v>
          </cell>
          <cell r="X18">
            <v>1180.6639151758</v>
          </cell>
          <cell r="Y18">
            <v>816.94973060717</v>
          </cell>
          <cell r="Z18">
            <v>1901.81296193963</v>
          </cell>
          <cell r="AA18">
            <v>1084.86323133246</v>
          </cell>
          <cell r="AB18">
            <v>142.965514264005</v>
          </cell>
          <cell r="AC18">
            <v>2287.20237272916</v>
          </cell>
          <cell r="AD18">
            <v>2144.23685846515</v>
          </cell>
          <cell r="AE18">
            <v>15219.1978828487</v>
          </cell>
          <cell r="AF18">
            <v>180982.856410168</v>
          </cell>
          <cell r="AG18">
            <v>165763.658527319</v>
          </cell>
          <cell r="AH18">
            <v>42068.2433515232</v>
          </cell>
          <cell r="AI18">
            <v>46887.8205947366</v>
          </cell>
          <cell r="AJ18">
            <v>4819.57724321337</v>
          </cell>
          <cell r="AK18">
            <v>50669.5877426263</v>
          </cell>
          <cell r="AL18">
            <v>56389.3172791325</v>
          </cell>
          <cell r="AM18">
            <v>5719.72953650619</v>
          </cell>
        </row>
        <row r="19">
          <cell r="C19">
            <v>126545.487209746</v>
          </cell>
          <cell r="D19">
            <v>126610.515984148</v>
          </cell>
          <cell r="E19">
            <v>65.0287744018715</v>
          </cell>
          <cell r="F19">
            <v>23064.5354362443</v>
          </cell>
          <cell r="G19">
            <v>24479.0488184354</v>
          </cell>
          <cell r="H19">
            <v>1414.51338219102</v>
          </cell>
          <cell r="I19">
            <v>23659.791974708</v>
          </cell>
          <cell r="J19">
            <v>30827.3498605607</v>
          </cell>
          <cell r="K19">
            <v>7167.55788585274</v>
          </cell>
        </row>
        <row r="19">
          <cell r="M19">
            <v>38479.9029443711</v>
          </cell>
          <cell r="N19">
            <v>38480.1667107001</v>
          </cell>
          <cell r="O19">
            <v>0.263766329073405</v>
          </cell>
          <cell r="P19">
            <v>6798.47513975234</v>
          </cell>
          <cell r="Q19">
            <v>7439.8076031117</v>
          </cell>
          <cell r="R19">
            <v>641.332463359367</v>
          </cell>
          <cell r="S19">
            <v>3493.25646905699</v>
          </cell>
          <cell r="T19">
            <v>9369.21828856598</v>
          </cell>
          <cell r="U19">
            <v>5875.96181950898</v>
          </cell>
          <cell r="V19">
            <v>37710.9361808308</v>
          </cell>
          <cell r="W19">
            <v>37775.7011889036</v>
          </cell>
          <cell r="X19">
            <v>64.7650080727981</v>
          </cell>
          <cell r="Y19">
            <v>6530.42436518421</v>
          </cell>
          <cell r="Z19">
            <v>7303.60528401586</v>
          </cell>
          <cell r="AA19">
            <v>773.180918831647</v>
          </cell>
          <cell r="AB19">
            <v>7906.09772493762</v>
          </cell>
          <cell r="AC19">
            <v>9197.69379128137</v>
          </cell>
          <cell r="AD19">
            <v>1291.59606634376</v>
          </cell>
          <cell r="AE19">
            <v>50354.6480845443</v>
          </cell>
          <cell r="AF19">
            <v>50354.6480845443</v>
          </cell>
          <cell r="AG19">
            <v>0</v>
          </cell>
          <cell r="AH19">
            <v>9735.6359313078</v>
          </cell>
          <cell r="AI19">
            <v>9735.6359313078</v>
          </cell>
          <cell r="AJ19">
            <v>0</v>
          </cell>
          <cell r="AK19">
            <v>12260.4377807133</v>
          </cell>
          <cell r="AL19">
            <v>12260.4377807133</v>
          </cell>
          <cell r="AM19">
            <v>0</v>
          </cell>
        </row>
        <row r="20">
          <cell r="C20">
            <v>40480.8627225057</v>
          </cell>
          <cell r="D20">
            <v>40555.0544217687</v>
          </cell>
          <cell r="E20">
            <v>74.1916992630358</v>
          </cell>
          <cell r="F20">
            <v>10951.6653068019</v>
          </cell>
          <cell r="G20">
            <v>11147.5958049887</v>
          </cell>
          <cell r="H20">
            <v>195.930498186801</v>
          </cell>
          <cell r="I20">
            <v>4362.36610793551</v>
          </cell>
          <cell r="J20">
            <v>4489.30328798186</v>
          </cell>
          <cell r="K20">
            <v>126.93718004635</v>
          </cell>
        </row>
        <row r="20">
          <cell r="M20">
            <v>11636.2232667234</v>
          </cell>
          <cell r="N20">
            <v>11710.4149659864</v>
          </cell>
          <cell r="O20">
            <v>74.1916992630395</v>
          </cell>
          <cell r="P20">
            <v>3022.97709818508</v>
          </cell>
          <cell r="Q20">
            <v>3218.90759637188</v>
          </cell>
          <cell r="R20">
            <v>195.930498186799</v>
          </cell>
          <cell r="S20">
            <v>1176.79014421669</v>
          </cell>
          <cell r="T20">
            <v>1296.30215419501</v>
          </cell>
          <cell r="U20">
            <v>119.512009978324</v>
          </cell>
          <cell r="V20">
            <v>28757.7673469388</v>
          </cell>
          <cell r="W20">
            <v>28757.7673469388</v>
          </cell>
          <cell r="X20">
            <v>0</v>
          </cell>
          <cell r="Y20">
            <v>7904.80918367346</v>
          </cell>
          <cell r="Z20">
            <v>7904.80918367346</v>
          </cell>
          <cell r="AA20">
            <v>0</v>
          </cell>
          <cell r="AB20">
            <v>3175.95952380952</v>
          </cell>
          <cell r="AC20">
            <v>3183.38469387755</v>
          </cell>
          <cell r="AD20">
            <v>7.42517006802746</v>
          </cell>
          <cell r="AE20">
            <v>86.8721088435374</v>
          </cell>
          <cell r="AF20">
            <v>86.8721088435374</v>
          </cell>
          <cell r="AG20">
            <v>0</v>
          </cell>
          <cell r="AH20">
            <v>23.8790249433106</v>
          </cell>
          <cell r="AI20">
            <v>23.8790249433106</v>
          </cell>
          <cell r="AJ20">
            <v>0</v>
          </cell>
          <cell r="AK20">
            <v>9.61643990929705</v>
          </cell>
          <cell r="AL20">
            <v>9.61643990929705</v>
          </cell>
          <cell r="AM20">
            <v>0</v>
          </cell>
        </row>
        <row r="21">
          <cell r="C21">
            <v>17082.1607354457</v>
          </cell>
          <cell r="D21">
            <v>17114.1885625966</v>
          </cell>
          <cell r="E21">
            <v>32.0278271509487</v>
          </cell>
          <cell r="F21">
            <v>4855.83023584145</v>
          </cell>
          <cell r="G21">
            <v>5215.27047913447</v>
          </cell>
          <cell r="H21">
            <v>359.440243293018</v>
          </cell>
          <cell r="I21">
            <v>3057.67486922619</v>
          </cell>
          <cell r="J21">
            <v>3392.45749613601</v>
          </cell>
          <cell r="K21">
            <v>334.782626909818</v>
          </cell>
        </row>
        <row r="21">
          <cell r="M21">
            <v>3759.45800489438</v>
          </cell>
          <cell r="N21">
            <v>3791.48583204534</v>
          </cell>
          <cell r="O21">
            <v>32.0278271509533</v>
          </cell>
          <cell r="P21">
            <v>920.676706732741</v>
          </cell>
          <cell r="Q21">
            <v>1155.39361154044</v>
          </cell>
          <cell r="R21">
            <v>234.716904807702</v>
          </cell>
          <cell r="S21">
            <v>535.838187103577</v>
          </cell>
          <cell r="T21">
            <v>751.566718186502</v>
          </cell>
          <cell r="U21">
            <v>215.728531082924</v>
          </cell>
          <cell r="V21">
            <v>13322.7027305513</v>
          </cell>
          <cell r="W21">
            <v>13322.7027305513</v>
          </cell>
          <cell r="X21">
            <v>0</v>
          </cell>
          <cell r="Y21">
            <v>3935.15352910871</v>
          </cell>
          <cell r="Z21">
            <v>4059.87686759402</v>
          </cell>
          <cell r="AA21">
            <v>124.723338485317</v>
          </cell>
          <cell r="AB21">
            <v>2521.83668212262</v>
          </cell>
          <cell r="AC21">
            <v>2640.89077794951</v>
          </cell>
          <cell r="AD21">
            <v>119.054095826893</v>
          </cell>
          <cell r="AE21">
            <v>0</v>
          </cell>
          <cell r="AF21">
            <v>0</v>
          </cell>
          <cell r="AG21">
            <v>0</v>
          </cell>
          <cell r="AH21">
            <v>0</v>
          </cell>
          <cell r="AI21">
            <v>0</v>
          </cell>
          <cell r="AJ21">
            <v>0</v>
          </cell>
          <cell r="AK21">
            <v>0</v>
          </cell>
          <cell r="AL21">
            <v>0</v>
          </cell>
          <cell r="AM21">
            <v>0</v>
          </cell>
        </row>
        <row r="22">
          <cell r="C22">
            <v>21526.4333266036</v>
          </cell>
          <cell r="D22">
            <v>21569.820027688</v>
          </cell>
          <cell r="E22">
            <v>43.3867010844479</v>
          </cell>
          <cell r="F22">
            <v>4296.77908311068</v>
          </cell>
          <cell r="G22">
            <v>4473.0041532072</v>
          </cell>
          <cell r="H22">
            <v>176.225070096528</v>
          </cell>
          <cell r="I22">
            <v>2362.79771279231</v>
          </cell>
          <cell r="J22">
            <v>2783.20258421781</v>
          </cell>
          <cell r="K22">
            <v>420.404871425502</v>
          </cell>
        </row>
        <row r="22">
          <cell r="M22">
            <v>13420.7272813798</v>
          </cell>
          <cell r="N22">
            <v>13464.1139824642</v>
          </cell>
          <cell r="O22">
            <v>43.3867010844479</v>
          </cell>
          <cell r="P22">
            <v>2615.87229953892</v>
          </cell>
          <cell r="Q22">
            <v>2792.09736963544</v>
          </cell>
          <cell r="R22">
            <v>176.225070096528</v>
          </cell>
          <cell r="S22">
            <v>1316.90015856988</v>
          </cell>
          <cell r="T22">
            <v>1737.30502999539</v>
          </cell>
          <cell r="U22">
            <v>420.404871425503</v>
          </cell>
          <cell r="V22">
            <v>8105.70604522381</v>
          </cell>
          <cell r="W22">
            <v>8105.70604522381</v>
          </cell>
          <cell r="X22">
            <v>0</v>
          </cell>
          <cell r="Y22">
            <v>1680.90678357176</v>
          </cell>
          <cell r="Z22">
            <v>1680.90678357176</v>
          </cell>
          <cell r="AA22">
            <v>0</v>
          </cell>
          <cell r="AB22">
            <v>1045.89755422243</v>
          </cell>
          <cell r="AC22">
            <v>1045.89755422243</v>
          </cell>
          <cell r="AD22">
            <v>0</v>
          </cell>
          <cell r="AE22">
            <v>0</v>
          </cell>
          <cell r="AF22">
            <v>0</v>
          </cell>
          <cell r="AG22">
            <v>0</v>
          </cell>
          <cell r="AH22">
            <v>0</v>
          </cell>
          <cell r="AI22">
            <v>0</v>
          </cell>
          <cell r="AJ22">
            <v>0</v>
          </cell>
          <cell r="AK22">
            <v>0</v>
          </cell>
          <cell r="AL22">
            <v>0</v>
          </cell>
          <cell r="AM22">
            <v>0</v>
          </cell>
        </row>
        <row r="23">
          <cell r="C23">
            <v>11262.3850195652</v>
          </cell>
          <cell r="D23">
            <v>11358.048</v>
          </cell>
          <cell r="E23">
            <v>95.6629804347831</v>
          </cell>
          <cell r="F23">
            <v>2386.56390714136</v>
          </cell>
          <cell r="G23">
            <v>2690.064</v>
          </cell>
          <cell r="H23">
            <v>303.500092858642</v>
          </cell>
          <cell r="I23">
            <v>1424.22730260927</v>
          </cell>
          <cell r="J23">
            <v>1843.192</v>
          </cell>
          <cell r="K23">
            <v>418.96469739073</v>
          </cell>
        </row>
        <row r="23">
          <cell r="M23">
            <v>11262.3850195652</v>
          </cell>
          <cell r="N23">
            <v>11358.048</v>
          </cell>
          <cell r="O23">
            <v>95.6629804347831</v>
          </cell>
          <cell r="P23">
            <v>2386.56390714136</v>
          </cell>
          <cell r="Q23">
            <v>2690.064</v>
          </cell>
          <cell r="R23">
            <v>303.500092858642</v>
          </cell>
          <cell r="S23">
            <v>1424.22730260927</v>
          </cell>
          <cell r="T23">
            <v>1843.192</v>
          </cell>
          <cell r="U23">
            <v>418.96469739073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0</v>
          </cell>
          <cell r="AK23">
            <v>0</v>
          </cell>
          <cell r="AL23">
            <v>0</v>
          </cell>
          <cell r="AM23">
            <v>0</v>
          </cell>
        </row>
        <row r="24">
          <cell r="C24">
            <v>16625.1763709341</v>
          </cell>
          <cell r="D24">
            <v>16725.3002502085</v>
          </cell>
          <cell r="E24">
            <v>100.123879274393</v>
          </cell>
          <cell r="F24">
            <v>2447.31868790502</v>
          </cell>
          <cell r="G24">
            <v>2526.48040033361</v>
          </cell>
          <cell r="H24">
            <v>79.1617124285922</v>
          </cell>
          <cell r="I24">
            <v>1197.95102260577</v>
          </cell>
          <cell r="J24">
            <v>1414.82902418682</v>
          </cell>
          <cell r="K24">
            <v>216.878001581054</v>
          </cell>
        </row>
        <row r="24">
          <cell r="M24">
            <v>12484.3175997359</v>
          </cell>
          <cell r="N24">
            <v>12584.4414790103</v>
          </cell>
          <cell r="O24">
            <v>100.123879274395</v>
          </cell>
          <cell r="P24">
            <v>1821.81132065453</v>
          </cell>
          <cell r="Q24">
            <v>1900.97303308313</v>
          </cell>
          <cell r="R24">
            <v>79.1617124285922</v>
          </cell>
          <cell r="S24">
            <v>847.666896945495</v>
          </cell>
          <cell r="T24">
            <v>1064.54489852655</v>
          </cell>
          <cell r="U24">
            <v>216.878001581054</v>
          </cell>
          <cell r="V24">
            <v>4140.85877119822</v>
          </cell>
          <cell r="W24">
            <v>4140.85877119822</v>
          </cell>
          <cell r="X24">
            <v>0</v>
          </cell>
          <cell r="Y24">
            <v>625.507367250487</v>
          </cell>
          <cell r="Z24">
            <v>625.507367250487</v>
          </cell>
          <cell r="AA24">
            <v>0</v>
          </cell>
          <cell r="AB24">
            <v>350.284125660272</v>
          </cell>
          <cell r="AC24">
            <v>350.284125660272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  <cell r="AL24">
            <v>0</v>
          </cell>
          <cell r="AM24">
            <v>0</v>
          </cell>
        </row>
        <row r="25">
          <cell r="C25">
            <v>36196.9377999027</v>
          </cell>
          <cell r="D25">
            <v>37409.041456711</v>
          </cell>
          <cell r="E25">
            <v>1212.10365680829</v>
          </cell>
          <cell r="F25">
            <v>8543.49285898416</v>
          </cell>
          <cell r="G25">
            <v>8778.6550618415</v>
          </cell>
          <cell r="H25">
            <v>235.162202857338</v>
          </cell>
          <cell r="I25">
            <v>5828.72848901795</v>
          </cell>
          <cell r="J25">
            <v>6035.32535501604</v>
          </cell>
          <cell r="K25">
            <v>206.596865998089</v>
          </cell>
        </row>
        <row r="25">
          <cell r="M25">
            <v>25813.6395864349</v>
          </cell>
          <cell r="N25">
            <v>27011.5952817224</v>
          </cell>
          <cell r="O25">
            <v>1197.95569528745</v>
          </cell>
          <cell r="P25">
            <v>6103.55882325352</v>
          </cell>
          <cell r="Q25">
            <v>6338.72102611086</v>
          </cell>
          <cell r="R25">
            <v>235.162202857338</v>
          </cell>
          <cell r="S25">
            <v>4151.27383945312</v>
          </cell>
          <cell r="T25">
            <v>4357.87070545121</v>
          </cell>
          <cell r="U25">
            <v>206.596865998089</v>
          </cell>
          <cell r="V25">
            <v>10383.2982134677</v>
          </cell>
          <cell r="W25">
            <v>10397.4461749885</v>
          </cell>
          <cell r="X25">
            <v>14.1479615208445</v>
          </cell>
          <cell r="Y25">
            <v>2439.93403573065</v>
          </cell>
          <cell r="Z25">
            <v>2439.93403573065</v>
          </cell>
          <cell r="AA25">
            <v>0</v>
          </cell>
          <cell r="AB25">
            <v>1677.45464956482</v>
          </cell>
          <cell r="AC25">
            <v>1677.45464956482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  <cell r="AL25">
            <v>0</v>
          </cell>
          <cell r="AM25">
            <v>0</v>
          </cell>
        </row>
        <row r="26">
          <cell r="C26">
            <v>31055.5291382517</v>
          </cell>
          <cell r="D26">
            <v>31113.4474891506</v>
          </cell>
          <cell r="E26">
            <v>57.9183508989445</v>
          </cell>
          <cell r="F26">
            <v>4233.84389888794</v>
          </cell>
          <cell r="G26">
            <v>4559.29745815252</v>
          </cell>
          <cell r="H26">
            <v>325.453559264583</v>
          </cell>
          <cell r="I26">
            <v>3659.38047527148</v>
          </cell>
          <cell r="J26">
            <v>4709.60396776193</v>
          </cell>
          <cell r="K26">
            <v>1050.22349249046</v>
          </cell>
        </row>
        <row r="26">
          <cell r="M26">
            <v>28615.1034717917</v>
          </cell>
          <cell r="N26">
            <v>28653.8562926224</v>
          </cell>
          <cell r="O26">
            <v>38.7528208307485</v>
          </cell>
          <cell r="P26">
            <v>3915.95883999147</v>
          </cell>
          <cell r="Q26">
            <v>4198.87427154372</v>
          </cell>
          <cell r="R26">
            <v>282.915431552246</v>
          </cell>
          <cell r="S26">
            <v>3330.08078525288</v>
          </cell>
          <cell r="T26">
            <v>4337.29869807811</v>
          </cell>
          <cell r="U26">
            <v>1007.21791282524</v>
          </cell>
          <cell r="V26">
            <v>2068.89634221947</v>
          </cell>
          <cell r="W26">
            <v>2068.89634221947</v>
          </cell>
          <cell r="X26">
            <v>0</v>
          </cell>
          <cell r="Y26">
            <v>303.171605703658</v>
          </cell>
          <cell r="Z26">
            <v>303.171605703658</v>
          </cell>
          <cell r="AA26">
            <v>0</v>
          </cell>
          <cell r="AB26">
            <v>313.166274023558</v>
          </cell>
          <cell r="AC26">
            <v>313.166274023558</v>
          </cell>
          <cell r="AD26">
            <v>0</v>
          </cell>
          <cell r="AE26">
            <v>371.529324240546</v>
          </cell>
          <cell r="AF26">
            <v>390.694854308741</v>
          </cell>
          <cell r="AG26">
            <v>19.165530068196</v>
          </cell>
          <cell r="AH26">
            <v>14.7134531928085</v>
          </cell>
          <cell r="AI26">
            <v>57.2515809051458</v>
          </cell>
          <cell r="AJ26">
            <v>42.5381277123374</v>
          </cell>
          <cell r="AK26">
            <v>16.1334159950403</v>
          </cell>
          <cell r="AL26">
            <v>59.1389956602604</v>
          </cell>
          <cell r="AM26">
            <v>43.0055796652201</v>
          </cell>
        </row>
        <row r="27">
          <cell r="C27">
            <v>45735.8749584193</v>
          </cell>
          <cell r="D27">
            <v>45740.7501829552</v>
          </cell>
          <cell r="E27">
            <v>4.87522453595739</v>
          </cell>
          <cell r="F27">
            <v>12338.1573219208</v>
          </cell>
          <cell r="G27">
            <v>12568.8483800146</v>
          </cell>
          <cell r="H27">
            <v>230.691058093878</v>
          </cell>
          <cell r="I27">
            <v>10262.8108955256</v>
          </cell>
          <cell r="J27">
            <v>10893.001929346</v>
          </cell>
          <cell r="K27">
            <v>630.191033820469</v>
          </cell>
        </row>
        <row r="27">
          <cell r="M27">
            <v>36959.851007917</v>
          </cell>
          <cell r="N27">
            <v>36964.7262324529</v>
          </cell>
          <cell r="O27">
            <v>4.87522453595739</v>
          </cell>
          <cell r="P27">
            <v>9926.64212000471</v>
          </cell>
          <cell r="Q27">
            <v>10157.3331780986</v>
          </cell>
          <cell r="R27">
            <v>230.691058093878</v>
          </cell>
          <cell r="S27">
            <v>8172.83105386501</v>
          </cell>
          <cell r="T27">
            <v>8803.02208768548</v>
          </cell>
          <cell r="U27">
            <v>630.191033820467</v>
          </cell>
          <cell r="V27">
            <v>8776.0239505023</v>
          </cell>
          <cell r="W27">
            <v>8776.0239505023</v>
          </cell>
          <cell r="X27">
            <v>0</v>
          </cell>
          <cell r="Y27">
            <v>2411.51520191604</v>
          </cell>
          <cell r="Z27">
            <v>2411.51520191604</v>
          </cell>
          <cell r="AA27">
            <v>0</v>
          </cell>
          <cell r="AB27">
            <v>2089.97984166057</v>
          </cell>
          <cell r="AC27">
            <v>2089.97984166057</v>
          </cell>
          <cell r="AD27">
            <v>0</v>
          </cell>
          <cell r="AE27">
            <v>0</v>
          </cell>
          <cell r="AF27">
            <v>0</v>
          </cell>
          <cell r="AG27">
            <v>0</v>
          </cell>
          <cell r="AH27">
            <v>0</v>
          </cell>
          <cell r="AI27">
            <v>0</v>
          </cell>
          <cell r="AJ27">
            <v>0</v>
          </cell>
          <cell r="AK27">
            <v>0</v>
          </cell>
          <cell r="AL27">
            <v>0</v>
          </cell>
          <cell r="AM27">
            <v>0</v>
          </cell>
        </row>
        <row r="28">
          <cell r="C28">
            <v>48151.9724794917</v>
          </cell>
          <cell r="D28">
            <v>81900.9863469482</v>
          </cell>
          <cell r="E28">
            <v>33749.0138674564</v>
          </cell>
          <cell r="F28">
            <v>18667.2742386649</v>
          </cell>
          <cell r="G28">
            <v>20537.5571363011</v>
          </cell>
          <cell r="H28">
            <v>1870.28289763619</v>
          </cell>
          <cell r="I28">
            <v>18797.7326628327</v>
          </cell>
          <cell r="J28">
            <v>22581.3431620009</v>
          </cell>
          <cell r="K28">
            <v>3783.61049916825</v>
          </cell>
        </row>
        <row r="28">
          <cell r="M28">
            <v>41802.0150831326</v>
          </cell>
          <cell r="N28">
            <v>43691.9368211718</v>
          </cell>
          <cell r="O28">
            <v>1889.92173803924</v>
          </cell>
          <cell r="P28">
            <v>10271.0637827983</v>
          </cell>
          <cell r="Q28">
            <v>10956.2251797461</v>
          </cell>
          <cell r="R28">
            <v>685.161396947793</v>
          </cell>
          <cell r="S28">
            <v>9742.34880938309</v>
          </cell>
          <cell r="T28">
            <v>12046.5291418082</v>
          </cell>
          <cell r="U28">
            <v>2304.1803324251</v>
          </cell>
          <cell r="V28">
            <v>6349.95739635919</v>
          </cell>
          <cell r="W28">
            <v>10208.428751721</v>
          </cell>
          <cell r="X28">
            <v>3858.47135536179</v>
          </cell>
          <cell r="Y28">
            <v>1988.27776502983</v>
          </cell>
          <cell r="Z28">
            <v>2559.87379531895</v>
          </cell>
          <cell r="AA28">
            <v>571.596030289124</v>
          </cell>
          <cell r="AB28">
            <v>1335.1883509255</v>
          </cell>
          <cell r="AC28">
            <v>2814.61851766866</v>
          </cell>
          <cell r="AD28">
            <v>1479.43016674316</v>
          </cell>
          <cell r="AE28">
            <v>0</v>
          </cell>
          <cell r="AF28">
            <v>28000.6207740554</v>
          </cell>
          <cell r="AG28">
            <v>28000.6207740554</v>
          </cell>
          <cell r="AH28">
            <v>6407.93269083678</v>
          </cell>
          <cell r="AI28">
            <v>7021.45816123604</v>
          </cell>
          <cell r="AJ28">
            <v>613.525470399264</v>
          </cell>
          <cell r="AK28">
            <v>7720.1955025241</v>
          </cell>
          <cell r="AL28">
            <v>7720.1955025241</v>
          </cell>
          <cell r="AM28">
            <v>0</v>
          </cell>
        </row>
        <row r="29">
          <cell r="C29">
            <v>32620.8808908046</v>
          </cell>
          <cell r="D29">
            <v>32626.9416773095</v>
          </cell>
          <cell r="E29">
            <v>6.06078650489508</v>
          </cell>
          <cell r="F29">
            <v>6805.81522431666</v>
          </cell>
          <cell r="G29">
            <v>6906.80913864056</v>
          </cell>
          <cell r="H29">
            <v>100.993914323895</v>
          </cell>
          <cell r="I29">
            <v>4661.14166031818</v>
          </cell>
          <cell r="J29">
            <v>4948.16177096636</v>
          </cell>
          <cell r="K29">
            <v>287.020110648182</v>
          </cell>
        </row>
        <row r="29">
          <cell r="M29">
            <v>14819.092044487</v>
          </cell>
          <cell r="N29">
            <v>14825.1528309919</v>
          </cell>
          <cell r="O29">
            <v>6.06078650489508</v>
          </cell>
          <cell r="P29">
            <v>3074.81650145587</v>
          </cell>
          <cell r="Q29">
            <v>3138.34198949908</v>
          </cell>
          <cell r="R29">
            <v>63.525488043209</v>
          </cell>
          <cell r="S29">
            <v>2060.90326099933</v>
          </cell>
          <cell r="T29">
            <v>2248.3644103874</v>
          </cell>
          <cell r="U29">
            <v>187.461149388072</v>
          </cell>
          <cell r="V29">
            <v>17801.7888463176</v>
          </cell>
          <cell r="W29">
            <v>17801.7888463176</v>
          </cell>
          <cell r="X29">
            <v>0</v>
          </cell>
          <cell r="Y29">
            <v>3730.99872286079</v>
          </cell>
          <cell r="Z29">
            <v>3768.46714914148</v>
          </cell>
          <cell r="AA29">
            <v>37.4684262806873</v>
          </cell>
          <cell r="AB29">
            <v>2600.23839931886</v>
          </cell>
          <cell r="AC29">
            <v>2699.79736057897</v>
          </cell>
          <cell r="AD29">
            <v>99.5589612601102</v>
          </cell>
          <cell r="AE29">
            <v>0</v>
          </cell>
          <cell r="AF29">
            <v>0</v>
          </cell>
          <cell r="AG29">
            <v>0</v>
          </cell>
          <cell r="AH29">
            <v>0</v>
          </cell>
          <cell r="AI29">
            <v>0</v>
          </cell>
          <cell r="AJ29">
            <v>0</v>
          </cell>
          <cell r="AK29">
            <v>0</v>
          </cell>
          <cell r="AL29">
            <v>0</v>
          </cell>
          <cell r="AM29">
            <v>0</v>
          </cell>
        </row>
        <row r="30">
          <cell r="C30">
            <v>19249.6027498921</v>
          </cell>
          <cell r="D30">
            <v>19254.6321243523</v>
          </cell>
          <cell r="E30">
            <v>5.02937446027863</v>
          </cell>
          <cell r="F30">
            <v>2454.50264807365</v>
          </cell>
          <cell r="G30">
            <v>2507.11355785838</v>
          </cell>
          <cell r="H30">
            <v>52.6109097847289</v>
          </cell>
          <cell r="I30">
            <v>2777.00160079838</v>
          </cell>
          <cell r="J30">
            <v>3008.53626943005</v>
          </cell>
          <cell r="K30">
            <v>231.534668631677</v>
          </cell>
        </row>
        <row r="30">
          <cell r="M30">
            <v>8896.60793123921</v>
          </cell>
          <cell r="N30">
            <v>8901.63730569948</v>
          </cell>
          <cell r="O30">
            <v>5.02937446027499</v>
          </cell>
          <cell r="P30">
            <v>1106.45644772822</v>
          </cell>
          <cell r="Q30">
            <v>1159.06735751295</v>
          </cell>
          <cell r="R30">
            <v>52.6109097847289</v>
          </cell>
          <cell r="S30">
            <v>1159.34616038387</v>
          </cell>
          <cell r="T30">
            <v>1390.88082901554</v>
          </cell>
          <cell r="U30">
            <v>231.534668631678</v>
          </cell>
          <cell r="V30">
            <v>10352.9948186528</v>
          </cell>
          <cell r="W30">
            <v>10352.9948186528</v>
          </cell>
          <cell r="X30">
            <v>0</v>
          </cell>
          <cell r="Y30">
            <v>1348.04620034542</v>
          </cell>
          <cell r="Z30">
            <v>1348.04620034542</v>
          </cell>
          <cell r="AA30">
            <v>0</v>
          </cell>
          <cell r="AB30">
            <v>1617.65544041451</v>
          </cell>
          <cell r="AC30">
            <v>1617.65544041451</v>
          </cell>
          <cell r="AD30">
            <v>0</v>
          </cell>
          <cell r="AE30">
            <v>0</v>
          </cell>
          <cell r="AF30">
            <v>0</v>
          </cell>
          <cell r="AG30">
            <v>0</v>
          </cell>
          <cell r="AH30">
            <v>0</v>
          </cell>
          <cell r="AI30">
            <v>0</v>
          </cell>
          <cell r="AJ30">
            <v>0</v>
          </cell>
          <cell r="AK30">
            <v>0</v>
          </cell>
          <cell r="AL30">
            <v>0</v>
          </cell>
          <cell r="AM30">
            <v>0</v>
          </cell>
        </row>
        <row r="31">
          <cell r="C31">
            <v>45382.8532300552</v>
          </cell>
          <cell r="D31">
            <v>46114.0762669343</v>
          </cell>
          <cell r="E31">
            <v>731.223036879077</v>
          </cell>
          <cell r="F31">
            <v>9769.81554844194</v>
          </cell>
          <cell r="G31">
            <v>10399.7641746111</v>
          </cell>
          <cell r="H31">
            <v>629.948626169195</v>
          </cell>
          <cell r="I31">
            <v>6930.07921046239</v>
          </cell>
          <cell r="J31">
            <v>7913.96688409432</v>
          </cell>
          <cell r="K31">
            <v>983.887673631926</v>
          </cell>
        </row>
        <row r="31">
          <cell r="M31">
            <v>5757.20345584546</v>
          </cell>
          <cell r="N31">
            <v>6488.42649272454</v>
          </cell>
          <cell r="O31">
            <v>731.223036879077</v>
          </cell>
          <cell r="P31">
            <v>1080.43953238575</v>
          </cell>
          <cell r="Q31">
            <v>1463.28650275966</v>
          </cell>
          <cell r="R31">
            <v>382.846970373912</v>
          </cell>
          <cell r="S31">
            <v>460.329285725824</v>
          </cell>
          <cell r="T31">
            <v>1113.5253386854</v>
          </cell>
          <cell r="U31">
            <v>653.196052959573</v>
          </cell>
          <cell r="V31">
            <v>39625.6497742097</v>
          </cell>
          <cell r="W31">
            <v>39625.6497742097</v>
          </cell>
          <cell r="X31">
            <v>0</v>
          </cell>
          <cell r="Y31">
            <v>8689.37601605619</v>
          </cell>
          <cell r="Z31">
            <v>8936.47767185148</v>
          </cell>
          <cell r="AA31">
            <v>247.101655795283</v>
          </cell>
          <cell r="AB31">
            <v>6469.74992473657</v>
          </cell>
          <cell r="AC31">
            <v>6800.44154540892</v>
          </cell>
          <cell r="AD31">
            <v>330.691620672354</v>
          </cell>
          <cell r="AE31">
            <v>0</v>
          </cell>
          <cell r="AF31">
            <v>0</v>
          </cell>
          <cell r="AG31">
            <v>0</v>
          </cell>
          <cell r="AH31">
            <v>0</v>
          </cell>
          <cell r="AI31">
            <v>0</v>
          </cell>
          <cell r="AJ31">
            <v>0</v>
          </cell>
          <cell r="AK31">
            <v>0</v>
          </cell>
          <cell r="AL31">
            <v>0</v>
          </cell>
          <cell r="AM31">
            <v>0</v>
          </cell>
        </row>
        <row r="32">
          <cell r="C32">
            <v>149263.274622625</v>
          </cell>
          <cell r="D32">
            <v>149352.125</v>
          </cell>
          <cell r="E32">
            <v>88.8503773747361</v>
          </cell>
          <cell r="F32">
            <v>31122.8550933919</v>
          </cell>
          <cell r="G32">
            <v>31682.2874449339</v>
          </cell>
          <cell r="H32">
            <v>559.432351542033</v>
          </cell>
          <cell r="I32">
            <v>25533.5821137765</v>
          </cell>
          <cell r="J32">
            <v>27076.71530837</v>
          </cell>
          <cell r="K32">
            <v>1543.13319459351</v>
          </cell>
        </row>
        <row r="32">
          <cell r="M32">
            <v>10206.3606633742</v>
          </cell>
          <cell r="N32">
            <v>10215.96875</v>
          </cell>
          <cell r="O32">
            <v>9.60808662582713</v>
          </cell>
          <cell r="P32">
            <v>2086.74771453727</v>
          </cell>
          <cell r="Q32">
            <v>2167.12857929515</v>
          </cell>
          <cell r="R32">
            <v>80.3808647578876</v>
          </cell>
          <cell r="S32">
            <v>1772.03550034041</v>
          </cell>
          <cell r="T32">
            <v>1852.09870594714</v>
          </cell>
          <cell r="U32">
            <v>80.0632056067279</v>
          </cell>
          <cell r="V32">
            <v>134417.075</v>
          </cell>
          <cell r="W32">
            <v>134417.075</v>
          </cell>
          <cell r="X32">
            <v>0</v>
          </cell>
          <cell r="Y32">
            <v>28448.4223017621</v>
          </cell>
          <cell r="Z32">
            <v>28514.0931718062</v>
          </cell>
          <cell r="AA32">
            <v>65.6708700440577</v>
          </cell>
          <cell r="AB32">
            <v>23220.9913546255</v>
          </cell>
          <cell r="AC32">
            <v>24369.0732378855</v>
          </cell>
          <cell r="AD32">
            <v>1148.08188325991</v>
          </cell>
          <cell r="AE32">
            <v>4639.8389592511</v>
          </cell>
          <cell r="AF32">
            <v>4719.08125</v>
          </cell>
          <cell r="AG32">
            <v>79.2422907488981</v>
          </cell>
          <cell r="AH32">
            <v>587.685077092511</v>
          </cell>
          <cell r="AI32">
            <v>1001.0656938326</v>
          </cell>
          <cell r="AJ32">
            <v>413.380616740088</v>
          </cell>
          <cell r="AK32">
            <v>540.555258810573</v>
          </cell>
          <cell r="AL32">
            <v>855.543364537445</v>
          </cell>
          <cell r="AM32">
            <v>314.988105726872</v>
          </cell>
        </row>
        <row r="33">
          <cell r="C33">
            <v>94133.8509695244</v>
          </cell>
          <cell r="D33">
            <v>94546.8245892711</v>
          </cell>
          <cell r="E33">
            <v>412.973619746743</v>
          </cell>
          <cell r="F33">
            <v>19443.859587639</v>
          </cell>
          <cell r="G33">
            <v>20149.3232731234</v>
          </cell>
          <cell r="H33">
            <v>705.463685484334</v>
          </cell>
          <cell r="I33">
            <v>17723.4464919215</v>
          </cell>
          <cell r="J33">
            <v>19299.3518199147</v>
          </cell>
          <cell r="K33">
            <v>1575.90532799323</v>
          </cell>
        </row>
        <row r="33">
          <cell r="M33">
            <v>29819.5111764773</v>
          </cell>
          <cell r="N33">
            <v>30232.484796224</v>
          </cell>
          <cell r="O33">
            <v>412.973619746757</v>
          </cell>
          <cell r="P33">
            <v>5974.47005328303</v>
          </cell>
          <cell r="Q33">
            <v>6442.98856312971</v>
          </cell>
          <cell r="R33">
            <v>468.51850984668</v>
          </cell>
          <cell r="S33">
            <v>5047.19125002258</v>
          </cell>
          <cell r="T33">
            <v>6171.19996369249</v>
          </cell>
          <cell r="U33">
            <v>1124.00871366991</v>
          </cell>
          <cell r="V33">
            <v>64314.3397930471</v>
          </cell>
          <cell r="W33">
            <v>64314.3397930471</v>
          </cell>
          <cell r="X33">
            <v>0</v>
          </cell>
          <cell r="Y33">
            <v>13469.389534356</v>
          </cell>
          <cell r="Z33">
            <v>13706.3347099936</v>
          </cell>
          <cell r="AA33">
            <v>236.945175637651</v>
          </cell>
          <cell r="AB33">
            <v>12676.2552418989</v>
          </cell>
          <cell r="AC33">
            <v>13128.1518562222</v>
          </cell>
          <cell r="AD33">
            <v>451.896614323319</v>
          </cell>
          <cell r="AE33">
            <v>0</v>
          </cell>
          <cell r="AF33">
            <v>0</v>
          </cell>
          <cell r="AG33">
            <v>0</v>
          </cell>
          <cell r="AH33">
            <v>0</v>
          </cell>
          <cell r="AI33">
            <v>0</v>
          </cell>
          <cell r="AJ33">
            <v>0</v>
          </cell>
          <cell r="AK33">
            <v>0</v>
          </cell>
          <cell r="AL33">
            <v>0</v>
          </cell>
          <cell r="AM33">
            <v>0</v>
          </cell>
        </row>
        <row r="34">
          <cell r="C34">
            <v>20789.043780182</v>
          </cell>
          <cell r="D34">
            <v>21199.8521545319</v>
          </cell>
          <cell r="E34">
            <v>410.808374349923</v>
          </cell>
          <cell r="F34">
            <v>3609.05633139288</v>
          </cell>
          <cell r="G34">
            <v>3695.38707280832</v>
          </cell>
          <cell r="H34">
            <v>86.3307414154383</v>
          </cell>
          <cell r="I34">
            <v>4072.11162149743</v>
          </cell>
          <cell r="J34">
            <v>4376.11627043091</v>
          </cell>
          <cell r="K34">
            <v>304.00464893348</v>
          </cell>
        </row>
        <row r="34">
          <cell r="M34">
            <v>19324.1841962296</v>
          </cell>
          <cell r="N34">
            <v>19734.9925705795</v>
          </cell>
          <cell r="O34">
            <v>410.808374349923</v>
          </cell>
          <cell r="P34">
            <v>3353.71383510759</v>
          </cell>
          <cell r="Q34">
            <v>3440.04457652303</v>
          </cell>
          <cell r="R34">
            <v>86.3307414154383</v>
          </cell>
          <cell r="S34">
            <v>3769.73234958064</v>
          </cell>
          <cell r="T34">
            <v>4073.73699851412</v>
          </cell>
          <cell r="U34">
            <v>304.00464893348</v>
          </cell>
          <cell r="V34">
            <v>1464.85958395245</v>
          </cell>
          <cell r="W34">
            <v>1464.85958395245</v>
          </cell>
          <cell r="X34">
            <v>0</v>
          </cell>
          <cell r="Y34">
            <v>255.34249628529</v>
          </cell>
          <cell r="Z34">
            <v>255.34249628529</v>
          </cell>
          <cell r="AA34">
            <v>0</v>
          </cell>
          <cell r="AB34">
            <v>302.37927191679</v>
          </cell>
          <cell r="AC34">
            <v>302.37927191679</v>
          </cell>
          <cell r="AD34">
            <v>0</v>
          </cell>
          <cell r="AE34">
            <v>0</v>
          </cell>
          <cell r="AF34">
            <v>0</v>
          </cell>
          <cell r="AG34">
            <v>0</v>
          </cell>
          <cell r="AH34">
            <v>0</v>
          </cell>
          <cell r="AI34">
            <v>0</v>
          </cell>
          <cell r="AJ34">
            <v>0</v>
          </cell>
          <cell r="AK34">
            <v>0</v>
          </cell>
          <cell r="AL34">
            <v>0</v>
          </cell>
          <cell r="AM34">
            <v>0</v>
          </cell>
        </row>
        <row r="35">
          <cell r="C35">
            <v>21412.8865505352</v>
          </cell>
          <cell r="D35">
            <v>21889.4376286538</v>
          </cell>
          <cell r="E35">
            <v>476.551078118566</v>
          </cell>
          <cell r="F35">
            <v>3970.89109174529</v>
          </cell>
          <cell r="G35">
            <v>4239.84602717168</v>
          </cell>
          <cell r="H35">
            <v>268.954935426385</v>
          </cell>
          <cell r="I35">
            <v>2783.89539094436</v>
          </cell>
          <cell r="J35">
            <v>3253.83532317826</v>
          </cell>
          <cell r="K35">
            <v>469.9399322339</v>
          </cell>
        </row>
        <row r="35">
          <cell r="M35">
            <v>13957.9273080486</v>
          </cell>
          <cell r="N35">
            <v>14434.4783861671</v>
          </cell>
          <cell r="O35">
            <v>476.551078118569</v>
          </cell>
          <cell r="P35">
            <v>2526.91249973212</v>
          </cell>
          <cell r="Q35">
            <v>2795.8674351585</v>
          </cell>
          <cell r="R35">
            <v>268.954935426385</v>
          </cell>
          <cell r="S35">
            <v>1675.72577381797</v>
          </cell>
          <cell r="T35">
            <v>2145.66570605187</v>
          </cell>
          <cell r="U35">
            <v>469.9399322339</v>
          </cell>
          <cell r="V35">
            <v>7454.95924248662</v>
          </cell>
          <cell r="W35">
            <v>7454.95924248662</v>
          </cell>
          <cell r="X35">
            <v>0</v>
          </cell>
          <cell r="Y35">
            <v>1443.97859201317</v>
          </cell>
          <cell r="Z35">
            <v>1443.97859201317</v>
          </cell>
          <cell r="AA35">
            <v>0</v>
          </cell>
          <cell r="AB35">
            <v>1108.16961712639</v>
          </cell>
          <cell r="AC35">
            <v>1108.16961712639</v>
          </cell>
          <cell r="AD35">
            <v>0</v>
          </cell>
          <cell r="AE35">
            <v>0</v>
          </cell>
          <cell r="AF35">
            <v>0</v>
          </cell>
          <cell r="AG35">
            <v>0</v>
          </cell>
          <cell r="AH35">
            <v>0</v>
          </cell>
          <cell r="AI35">
            <v>0</v>
          </cell>
          <cell r="AJ35">
            <v>0</v>
          </cell>
          <cell r="AK35">
            <v>0</v>
          </cell>
          <cell r="AL35">
            <v>0</v>
          </cell>
          <cell r="AM35">
            <v>0</v>
          </cell>
        </row>
        <row r="36">
          <cell r="C36">
            <v>11966.0613199092</v>
          </cell>
          <cell r="D36">
            <v>12166.9631931166</v>
          </cell>
          <cell r="E36">
            <v>200.901873207456</v>
          </cell>
          <cell r="F36">
            <v>2988.82994243583</v>
          </cell>
          <cell r="G36">
            <v>3084.58221797323</v>
          </cell>
          <cell r="H36">
            <v>95.7522755374012</v>
          </cell>
          <cell r="I36">
            <v>2709.14628685007</v>
          </cell>
          <cell r="J36">
            <v>2913.21653919694</v>
          </cell>
          <cell r="K36">
            <v>204.070252346865</v>
          </cell>
        </row>
        <row r="36">
          <cell r="M36">
            <v>11966.0613199092</v>
          </cell>
          <cell r="N36">
            <v>12166.9631931166</v>
          </cell>
          <cell r="O36">
            <v>200.901873207456</v>
          </cell>
          <cell r="P36">
            <v>2988.82994243583</v>
          </cell>
          <cell r="Q36">
            <v>3084.58221797323</v>
          </cell>
          <cell r="R36">
            <v>95.7522755374012</v>
          </cell>
          <cell r="S36">
            <v>2709.14628685007</v>
          </cell>
          <cell r="T36">
            <v>2913.21653919694</v>
          </cell>
          <cell r="U36">
            <v>204.070252346865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  <cell r="AD36">
            <v>0</v>
          </cell>
          <cell r="AE36">
            <v>0</v>
          </cell>
          <cell r="AF36">
            <v>0</v>
          </cell>
          <cell r="AG36">
            <v>0</v>
          </cell>
          <cell r="AH36">
            <v>0</v>
          </cell>
          <cell r="AI36">
            <v>0</v>
          </cell>
          <cell r="AJ36">
            <v>0</v>
          </cell>
          <cell r="AK36">
            <v>0</v>
          </cell>
          <cell r="AL36">
            <v>0</v>
          </cell>
          <cell r="AM36">
            <v>0</v>
          </cell>
        </row>
        <row r="37">
          <cell r="C37">
            <v>18298.3430565897</v>
          </cell>
          <cell r="D37">
            <v>18631.3574087863</v>
          </cell>
          <cell r="E37">
            <v>333.014352196577</v>
          </cell>
          <cell r="F37">
            <v>3531.82922514867</v>
          </cell>
          <cell r="G37">
            <v>3593.58525688757</v>
          </cell>
          <cell r="H37">
            <v>61.7560317389011</v>
          </cell>
          <cell r="I37">
            <v>2613.97394086099</v>
          </cell>
          <cell r="J37">
            <v>2709.01042442293</v>
          </cell>
          <cell r="K37">
            <v>95.0364835619444</v>
          </cell>
        </row>
        <row r="37">
          <cell r="M37">
            <v>13466.169564408</v>
          </cell>
          <cell r="N37">
            <v>13799.1839166046</v>
          </cell>
          <cell r="O37">
            <v>333.014352196575</v>
          </cell>
          <cell r="P37">
            <v>2599.80763170116</v>
          </cell>
          <cell r="Q37">
            <v>2661.56366344006</v>
          </cell>
          <cell r="R37">
            <v>61.7560317389011</v>
          </cell>
          <cell r="S37">
            <v>1911.37304733902</v>
          </cell>
          <cell r="T37">
            <v>2006.40953090097</v>
          </cell>
          <cell r="U37">
            <v>95.0364835619446</v>
          </cell>
          <cell r="V37">
            <v>4832.17349218168</v>
          </cell>
          <cell r="W37">
            <v>4832.17349218168</v>
          </cell>
          <cell r="X37">
            <v>0</v>
          </cell>
          <cell r="Y37">
            <v>932.021593447506</v>
          </cell>
          <cell r="Z37">
            <v>932.021593447506</v>
          </cell>
          <cell r="AA37">
            <v>0</v>
          </cell>
          <cell r="AB37">
            <v>702.600893521966</v>
          </cell>
          <cell r="AC37">
            <v>702.600893521966</v>
          </cell>
          <cell r="AD37">
            <v>0</v>
          </cell>
          <cell r="AE37">
            <v>0</v>
          </cell>
          <cell r="AF37">
            <v>0</v>
          </cell>
          <cell r="AG37">
            <v>0</v>
          </cell>
          <cell r="AH37">
            <v>0</v>
          </cell>
          <cell r="AI37">
            <v>0</v>
          </cell>
          <cell r="AJ37">
            <v>0</v>
          </cell>
          <cell r="AK37">
            <v>0</v>
          </cell>
          <cell r="AL37">
            <v>0</v>
          </cell>
          <cell r="AM37">
            <v>0</v>
          </cell>
        </row>
        <row r="38">
          <cell r="C38">
            <v>32509.0337567385</v>
          </cell>
          <cell r="D38">
            <v>37129.5886792453</v>
          </cell>
          <cell r="E38">
            <v>4620.55492250674</v>
          </cell>
          <cell r="F38">
            <v>9152.06481687027</v>
          </cell>
          <cell r="G38">
            <v>9333.68113207547</v>
          </cell>
          <cell r="H38">
            <v>181.616315205201</v>
          </cell>
          <cell r="I38">
            <v>4288.28853623577</v>
          </cell>
          <cell r="J38">
            <v>4410.42075471698</v>
          </cell>
          <cell r="K38">
            <v>122.132218481211</v>
          </cell>
        </row>
        <row r="38">
          <cell r="M38">
            <v>3865.5035680593</v>
          </cell>
          <cell r="N38">
            <v>4308.58059299191</v>
          </cell>
          <cell r="O38">
            <v>443.077024932614</v>
          </cell>
          <cell r="P38">
            <v>901.479911209894</v>
          </cell>
          <cell r="Q38">
            <v>1083.09622641509</v>
          </cell>
          <cell r="R38">
            <v>181.6163152052</v>
          </cell>
          <cell r="S38">
            <v>389.660503890758</v>
          </cell>
          <cell r="T38">
            <v>511.792722371968</v>
          </cell>
          <cell r="U38">
            <v>122.13221848121</v>
          </cell>
          <cell r="V38">
            <v>28643.5301886792</v>
          </cell>
          <cell r="W38">
            <v>32821.0080862534</v>
          </cell>
          <cell r="X38">
            <v>4177.47789757412</v>
          </cell>
          <cell r="Y38">
            <v>8250.58490566038</v>
          </cell>
          <cell r="Z38">
            <v>8250.58490566038</v>
          </cell>
          <cell r="AA38">
            <v>0</v>
          </cell>
          <cell r="AB38">
            <v>3898.62803234502</v>
          </cell>
          <cell r="AC38">
            <v>3898.62803234502</v>
          </cell>
          <cell r="AD38">
            <v>0</v>
          </cell>
          <cell r="AE38">
            <v>0</v>
          </cell>
          <cell r="AF38">
            <v>0</v>
          </cell>
          <cell r="AG38">
            <v>0</v>
          </cell>
          <cell r="AH38">
            <v>0</v>
          </cell>
          <cell r="AI38">
            <v>0</v>
          </cell>
          <cell r="AJ38">
            <v>0</v>
          </cell>
          <cell r="AK38">
            <v>0</v>
          </cell>
          <cell r="AL38">
            <v>0</v>
          </cell>
          <cell r="AM38">
            <v>0</v>
          </cell>
        </row>
        <row r="39">
          <cell r="C39">
            <v>58060.6863173427</v>
          </cell>
          <cell r="D39">
            <v>58082.9723972664</v>
          </cell>
          <cell r="E39">
            <v>22.2860799236732</v>
          </cell>
          <cell r="F39">
            <v>13463.7263362741</v>
          </cell>
          <cell r="G39">
            <v>13672.539273986</v>
          </cell>
          <cell r="H39">
            <v>208.812937711902</v>
          </cell>
          <cell r="I39">
            <v>9719.161401907</v>
          </cell>
          <cell r="J39">
            <v>10279.7239726636</v>
          </cell>
          <cell r="K39">
            <v>560.562570756552</v>
          </cell>
        </row>
        <row r="39">
          <cell r="M39">
            <v>18538.4074498536</v>
          </cell>
          <cell r="N39">
            <v>18560.6935297772</v>
          </cell>
          <cell r="O39">
            <v>22.2860799236732</v>
          </cell>
          <cell r="P39">
            <v>4160.31282779799</v>
          </cell>
          <cell r="Q39">
            <v>4369.12576550989</v>
          </cell>
          <cell r="R39">
            <v>208.812937711901</v>
          </cell>
          <cell r="S39">
            <v>2724.37272701571</v>
          </cell>
          <cell r="T39">
            <v>3284.93529777226</v>
          </cell>
          <cell r="U39">
            <v>560.562570756552</v>
          </cell>
          <cell r="V39">
            <v>39522.2788674891</v>
          </cell>
          <cell r="W39">
            <v>39522.2788674891</v>
          </cell>
          <cell r="X39">
            <v>0</v>
          </cell>
          <cell r="Y39">
            <v>9303.41350847607</v>
          </cell>
          <cell r="Z39">
            <v>9303.41350847607</v>
          </cell>
          <cell r="AA39">
            <v>0</v>
          </cell>
          <cell r="AB39">
            <v>6994.78867489129</v>
          </cell>
          <cell r="AC39">
            <v>6994.78867489129</v>
          </cell>
          <cell r="AD39">
            <v>0</v>
          </cell>
          <cell r="AE39">
            <v>0</v>
          </cell>
          <cell r="AF39">
            <v>0</v>
          </cell>
          <cell r="AG39">
            <v>0</v>
          </cell>
          <cell r="AH39">
            <v>0</v>
          </cell>
          <cell r="AI39">
            <v>0</v>
          </cell>
          <cell r="AJ39">
            <v>0</v>
          </cell>
          <cell r="AK39">
            <v>0</v>
          </cell>
          <cell r="AL39">
            <v>0</v>
          </cell>
          <cell r="AM39">
            <v>0</v>
          </cell>
        </row>
        <row r="40">
          <cell r="C40">
            <v>39893.9307924788</v>
          </cell>
          <cell r="D40">
            <v>42761.8361850915</v>
          </cell>
          <cell r="E40">
            <v>2867.9053926127</v>
          </cell>
          <cell r="F40">
            <v>6695.04780417998</v>
          </cell>
          <cell r="G40">
            <v>7531.63279273917</v>
          </cell>
          <cell r="H40">
            <v>836.584988559192</v>
          </cell>
          <cell r="I40">
            <v>7580.14057509218</v>
          </cell>
          <cell r="J40">
            <v>8869.48861776522</v>
          </cell>
          <cell r="K40">
            <v>1289.34804267304</v>
          </cell>
        </row>
        <row r="40">
          <cell r="M40">
            <v>6604.42476658979</v>
          </cell>
          <cell r="N40">
            <v>7743.63056092843</v>
          </cell>
          <cell r="O40">
            <v>1139.20579433864</v>
          </cell>
          <cell r="P40">
            <v>1085.43197320245</v>
          </cell>
          <cell r="Q40">
            <v>1363.88394584139</v>
          </cell>
          <cell r="R40">
            <v>278.451972638943</v>
          </cell>
          <cell r="S40">
            <v>930.572058502379</v>
          </cell>
          <cell r="T40">
            <v>1606.15280464217</v>
          </cell>
          <cell r="U40">
            <v>675.580746139788</v>
          </cell>
          <cell r="V40">
            <v>33289.506025889</v>
          </cell>
          <cell r="W40">
            <v>35018.2056241631</v>
          </cell>
          <cell r="X40">
            <v>1728.69959827407</v>
          </cell>
          <cell r="Y40">
            <v>5609.61583097753</v>
          </cell>
          <cell r="Z40">
            <v>6167.74884689778</v>
          </cell>
          <cell r="AA40">
            <v>558.13301592025</v>
          </cell>
          <cell r="AB40">
            <v>6649.5685165898</v>
          </cell>
          <cell r="AC40">
            <v>7263.33581312305</v>
          </cell>
          <cell r="AD40">
            <v>613.767296533253</v>
          </cell>
          <cell r="AE40">
            <v>0</v>
          </cell>
          <cell r="AF40">
            <v>0</v>
          </cell>
          <cell r="AG40">
            <v>0</v>
          </cell>
          <cell r="AH40">
            <v>0</v>
          </cell>
          <cell r="AI40">
            <v>0</v>
          </cell>
          <cell r="AJ40">
            <v>0</v>
          </cell>
          <cell r="AK40">
            <v>0</v>
          </cell>
          <cell r="AL40">
            <v>0</v>
          </cell>
          <cell r="AM40">
            <v>0</v>
          </cell>
        </row>
        <row r="41">
          <cell r="C41">
            <v>18364.9191888729</v>
          </cell>
          <cell r="D41">
            <v>18368.2030968671</v>
          </cell>
          <cell r="E41">
            <v>3.28390799423505</v>
          </cell>
          <cell r="F41">
            <v>2636.91632580717</v>
          </cell>
          <cell r="G41">
            <v>2647.18221101908</v>
          </cell>
          <cell r="H41">
            <v>10.2658852119084</v>
          </cell>
          <cell r="I41">
            <v>2045.40915444</v>
          </cell>
          <cell r="J41">
            <v>2052.91681670868</v>
          </cell>
          <cell r="K41">
            <v>7.50766226867495</v>
          </cell>
        </row>
        <row r="41">
          <cell r="M41">
            <v>18364.9191888729</v>
          </cell>
          <cell r="N41">
            <v>18368.2030968671</v>
          </cell>
          <cell r="O41">
            <v>3.28390799423505</v>
          </cell>
          <cell r="P41">
            <v>2636.91632580717</v>
          </cell>
          <cell r="Q41">
            <v>2647.18221101908</v>
          </cell>
          <cell r="R41">
            <v>10.2658852119084</v>
          </cell>
          <cell r="S41">
            <v>2045.40915444</v>
          </cell>
          <cell r="T41">
            <v>2052.91681670868</v>
          </cell>
          <cell r="U41">
            <v>7.50766226867495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  <cell r="AD41">
            <v>0</v>
          </cell>
          <cell r="AE41">
            <v>0</v>
          </cell>
          <cell r="AF41">
            <v>0</v>
          </cell>
          <cell r="AG41">
            <v>0</v>
          </cell>
          <cell r="AH41">
            <v>0</v>
          </cell>
          <cell r="AI41">
            <v>0</v>
          </cell>
          <cell r="AJ41">
            <v>0</v>
          </cell>
          <cell r="AK41">
            <v>0</v>
          </cell>
          <cell r="AL41">
            <v>0</v>
          </cell>
          <cell r="AM41">
            <v>0</v>
          </cell>
        </row>
        <row r="42">
          <cell r="C42">
            <v>11498.5516146857</v>
          </cell>
          <cell r="D42">
            <v>12033.9076620825</v>
          </cell>
          <cell r="E42">
            <v>535.356047396854</v>
          </cell>
          <cell r="F42">
            <v>2147.28745339915</v>
          </cell>
          <cell r="G42">
            <v>2814.38163064833</v>
          </cell>
          <cell r="H42">
            <v>667.094177249186</v>
          </cell>
          <cell r="I42">
            <v>942.240925975956</v>
          </cell>
          <cell r="J42">
            <v>1940.95284872298</v>
          </cell>
          <cell r="K42">
            <v>998.711922747026</v>
          </cell>
        </row>
        <row r="42">
          <cell r="M42">
            <v>11498.5516146857</v>
          </cell>
          <cell r="N42">
            <v>12033.9076620825</v>
          </cell>
          <cell r="O42">
            <v>535.356047396854</v>
          </cell>
          <cell r="P42">
            <v>2147.28745339915</v>
          </cell>
          <cell r="Q42">
            <v>2814.38163064833</v>
          </cell>
          <cell r="R42">
            <v>667.094177249186</v>
          </cell>
          <cell r="S42">
            <v>942.240925975956</v>
          </cell>
          <cell r="T42">
            <v>1940.95284872298</v>
          </cell>
          <cell r="U42">
            <v>998.711922747026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  <cell r="AD42">
            <v>0</v>
          </cell>
          <cell r="AE42">
            <v>0</v>
          </cell>
          <cell r="AF42">
            <v>0</v>
          </cell>
          <cell r="AG42">
            <v>0</v>
          </cell>
          <cell r="AH42">
            <v>0</v>
          </cell>
          <cell r="AI42">
            <v>0</v>
          </cell>
          <cell r="AJ42">
            <v>0</v>
          </cell>
          <cell r="AK42">
            <v>0</v>
          </cell>
          <cell r="AL42">
            <v>0</v>
          </cell>
          <cell r="AM42">
            <v>0</v>
          </cell>
        </row>
        <row r="43">
          <cell r="C43">
            <v>23333.5986771502</v>
          </cell>
          <cell r="D43">
            <v>34267.5401848661</v>
          </cell>
          <cell r="E43">
            <v>10933.9415077158</v>
          </cell>
          <cell r="F43">
            <v>4857.06804147</v>
          </cell>
          <cell r="G43">
            <v>4931.30534231553</v>
          </cell>
          <cell r="H43">
            <v>74.2373008455224</v>
          </cell>
          <cell r="I43">
            <v>5866.91381263644</v>
          </cell>
          <cell r="J43">
            <v>6138.97195676015</v>
          </cell>
          <cell r="K43">
            <v>272.058144123703</v>
          </cell>
        </row>
        <row r="43">
          <cell r="M43">
            <v>22082.050658977</v>
          </cell>
          <cell r="N43">
            <v>22900.7187842707</v>
          </cell>
          <cell r="O43">
            <v>818.668125293749</v>
          </cell>
          <cell r="P43">
            <v>3221.31400731678</v>
          </cell>
          <cell r="Q43">
            <v>3295.55130816231</v>
          </cell>
          <cell r="R43">
            <v>74.2373008455224</v>
          </cell>
          <cell r="S43">
            <v>3830.56695379264</v>
          </cell>
          <cell r="T43">
            <v>4102.62509791634</v>
          </cell>
          <cell r="U43">
            <v>272.058144123703</v>
          </cell>
          <cell r="V43">
            <v>1251.54801817327</v>
          </cell>
          <cell r="W43">
            <v>11366.8214005953</v>
          </cell>
          <cell r="X43">
            <v>10115.2733824221</v>
          </cell>
          <cell r="Y43">
            <v>1635.75403415322</v>
          </cell>
          <cell r="Z43">
            <v>1635.75403415322</v>
          </cell>
          <cell r="AA43">
            <v>0</v>
          </cell>
          <cell r="AB43">
            <v>2036.3468588438</v>
          </cell>
          <cell r="AC43">
            <v>2036.3468588438</v>
          </cell>
          <cell r="AD43">
            <v>0</v>
          </cell>
          <cell r="AE43">
            <v>0</v>
          </cell>
          <cell r="AF43">
            <v>0</v>
          </cell>
          <cell r="AG43">
            <v>0</v>
          </cell>
          <cell r="AH43">
            <v>0</v>
          </cell>
          <cell r="AI43">
            <v>0</v>
          </cell>
          <cell r="AJ43">
            <v>0</v>
          </cell>
          <cell r="AK43">
            <v>0</v>
          </cell>
          <cell r="AL43">
            <v>0</v>
          </cell>
          <cell r="AM43">
            <v>0</v>
          </cell>
        </row>
        <row r="44">
          <cell r="C44">
            <v>12603.9848415401</v>
          </cell>
          <cell r="D44">
            <v>28337.2079622839</v>
          </cell>
          <cell r="E44">
            <v>15733.2231207438</v>
          </cell>
          <cell r="F44">
            <v>3930.84854487053</v>
          </cell>
          <cell r="G44">
            <v>4299.43844944997</v>
          </cell>
          <cell r="H44">
            <v>368.589904579439</v>
          </cell>
          <cell r="I44">
            <v>3588.15675188227</v>
          </cell>
          <cell r="J44">
            <v>3908.58040859089</v>
          </cell>
          <cell r="K44">
            <v>320.423656708617</v>
          </cell>
        </row>
        <row r="44">
          <cell r="M44">
            <v>12232.7119237821</v>
          </cell>
          <cell r="N44">
            <v>16569.800942902</v>
          </cell>
          <cell r="O44">
            <v>4337.08901911996</v>
          </cell>
          <cell r="P44">
            <v>2145.44885917121</v>
          </cell>
          <cell r="Q44">
            <v>2514.03876375065</v>
          </cell>
          <cell r="R44">
            <v>368.589904579439</v>
          </cell>
          <cell r="S44">
            <v>1965.06612851925</v>
          </cell>
          <cell r="T44">
            <v>2285.48978522787</v>
          </cell>
          <cell r="U44">
            <v>320.423656708618</v>
          </cell>
          <cell r="V44">
            <v>371.272917757988</v>
          </cell>
          <cell r="W44">
            <v>11767.4070193819</v>
          </cell>
          <cell r="X44">
            <v>11396.1341016239</v>
          </cell>
          <cell r="Y44">
            <v>1785.39968569932</v>
          </cell>
          <cell r="Z44">
            <v>1785.39968569932</v>
          </cell>
          <cell r="AA44">
            <v>0</v>
          </cell>
          <cell r="AB44">
            <v>1623.09062336302</v>
          </cell>
          <cell r="AC44">
            <v>1623.09062336302</v>
          </cell>
          <cell r="AD44">
            <v>0</v>
          </cell>
          <cell r="AE44">
            <v>0</v>
          </cell>
          <cell r="AF44">
            <v>0</v>
          </cell>
          <cell r="AG44">
            <v>0</v>
          </cell>
          <cell r="AH44">
            <v>0</v>
          </cell>
          <cell r="AI44">
            <v>0</v>
          </cell>
          <cell r="AJ44">
            <v>0</v>
          </cell>
          <cell r="AK44">
            <v>0</v>
          </cell>
          <cell r="AL44">
            <v>0</v>
          </cell>
          <cell r="AM44">
            <v>0</v>
          </cell>
        </row>
        <row r="45">
          <cell r="C45">
            <v>81122.819622027</v>
          </cell>
          <cell r="D45">
            <v>89912.6677776095</v>
          </cell>
          <cell r="E45">
            <v>8789.84815558251</v>
          </cell>
          <cell r="F45">
            <v>16403.0279279533</v>
          </cell>
          <cell r="G45">
            <v>18825.9354643236</v>
          </cell>
          <cell r="H45">
            <v>2422.90753637027</v>
          </cell>
          <cell r="I45">
            <v>15536.1663689762</v>
          </cell>
          <cell r="J45">
            <v>17821.885572893</v>
          </cell>
          <cell r="K45">
            <v>2285.71920391683</v>
          </cell>
        </row>
        <row r="45">
          <cell r="M45">
            <v>17905.4631103873</v>
          </cell>
          <cell r="N45">
            <v>20650.2670807453</v>
          </cell>
          <cell r="O45">
            <v>2744.80397035803</v>
          </cell>
          <cell r="P45">
            <v>3995.45341904052</v>
          </cell>
          <cell r="Q45">
            <v>4323.75776397515</v>
          </cell>
          <cell r="R45">
            <v>328.304344934631</v>
          </cell>
          <cell r="S45">
            <v>3673.62104756023</v>
          </cell>
          <cell r="T45">
            <v>4093.15734989649</v>
          </cell>
          <cell r="U45">
            <v>419.536302336253</v>
          </cell>
          <cell r="V45">
            <v>63217.3565116397</v>
          </cell>
          <cell r="W45">
            <v>69129.6335403727</v>
          </cell>
          <cell r="X45">
            <v>5912.27702873302</v>
          </cell>
          <cell r="Y45">
            <v>12407.5745089128</v>
          </cell>
          <cell r="Z45">
            <v>14474.3788819876</v>
          </cell>
          <cell r="AA45">
            <v>2066.80437307479</v>
          </cell>
          <cell r="AB45">
            <v>11860.6179366763</v>
          </cell>
          <cell r="AC45">
            <v>13702.4120082816</v>
          </cell>
          <cell r="AD45">
            <v>1841.79407160532</v>
          </cell>
          <cell r="AE45">
            <v>0</v>
          </cell>
          <cell r="AF45">
            <v>132.767156491441</v>
          </cell>
          <cell r="AG45">
            <v>132.767156491441</v>
          </cell>
          <cell r="AH45">
            <v>0</v>
          </cell>
          <cell r="AI45">
            <v>27.7988183608544</v>
          </cell>
          <cell r="AJ45">
            <v>27.7988183608544</v>
          </cell>
          <cell r="AK45">
            <v>1.9273847396859</v>
          </cell>
          <cell r="AL45">
            <v>26.3162147149422</v>
          </cell>
          <cell r="AM45">
            <v>24.3888299752563</v>
          </cell>
        </row>
        <row r="46">
          <cell r="C46">
            <v>16269.6913946588</v>
          </cell>
          <cell r="D46">
            <v>16269.6913946588</v>
          </cell>
          <cell r="E46">
            <v>0</v>
          </cell>
          <cell r="F46">
            <v>2953.24431256182</v>
          </cell>
          <cell r="G46">
            <v>2953.24431256182</v>
          </cell>
          <cell r="H46">
            <v>0</v>
          </cell>
          <cell r="I46">
            <v>1825.64193867459</v>
          </cell>
          <cell r="J46">
            <v>1825.64193867459</v>
          </cell>
          <cell r="K46">
            <v>0</v>
          </cell>
        </row>
        <row r="46">
          <cell r="M46">
            <v>1094.41641938675</v>
          </cell>
          <cell r="N46">
            <v>1094.41641938675</v>
          </cell>
          <cell r="O46">
            <v>0</v>
          </cell>
          <cell r="P46">
            <v>198.656445763271</v>
          </cell>
          <cell r="Q46">
            <v>198.656445763271</v>
          </cell>
          <cell r="R46">
            <v>0</v>
          </cell>
          <cell r="S46">
            <v>122.805802835477</v>
          </cell>
          <cell r="T46">
            <v>122.805802835477</v>
          </cell>
          <cell r="U46">
            <v>0</v>
          </cell>
          <cell r="V46">
            <v>15175.274975272</v>
          </cell>
          <cell r="W46">
            <v>15175.274975272</v>
          </cell>
          <cell r="X46">
            <v>0</v>
          </cell>
          <cell r="Y46">
            <v>2754.58786679855</v>
          </cell>
          <cell r="Z46">
            <v>2754.58786679855</v>
          </cell>
          <cell r="AA46">
            <v>0</v>
          </cell>
          <cell r="AB46">
            <v>1702.83613583911</v>
          </cell>
          <cell r="AC46">
            <v>1702.83613583911</v>
          </cell>
          <cell r="AD46">
            <v>0</v>
          </cell>
          <cell r="AE46">
            <v>0</v>
          </cell>
          <cell r="AF46">
            <v>0</v>
          </cell>
          <cell r="AG46">
            <v>0</v>
          </cell>
          <cell r="AH46">
            <v>0</v>
          </cell>
          <cell r="AI46">
            <v>0</v>
          </cell>
          <cell r="AJ46">
            <v>0</v>
          </cell>
          <cell r="AK46">
            <v>0</v>
          </cell>
          <cell r="AL46">
            <v>0</v>
          </cell>
          <cell r="AM46">
            <v>0</v>
          </cell>
        </row>
        <row r="47">
          <cell r="C47">
            <v>38910.7130918561</v>
          </cell>
          <cell r="D47">
            <v>38991.473800505</v>
          </cell>
          <cell r="E47">
            <v>80.7607086489879</v>
          </cell>
          <cell r="F47">
            <v>6340.75261417411</v>
          </cell>
          <cell r="G47">
            <v>6438.48642676768</v>
          </cell>
          <cell r="H47">
            <v>97.7338125935676</v>
          </cell>
          <cell r="I47">
            <v>4199.58791902878</v>
          </cell>
          <cell r="J47">
            <v>4378.17077020202</v>
          </cell>
          <cell r="K47">
            <v>178.582851173234</v>
          </cell>
        </row>
        <row r="47">
          <cell r="M47">
            <v>10804.3401436237</v>
          </cell>
          <cell r="N47">
            <v>10885.1008522727</v>
          </cell>
          <cell r="O47">
            <v>80.7607086489916</v>
          </cell>
          <cell r="P47">
            <v>1699.67385786098</v>
          </cell>
          <cell r="Q47">
            <v>1797.40767045455</v>
          </cell>
          <cell r="R47">
            <v>97.7338125935667</v>
          </cell>
          <cell r="S47">
            <v>1043.65436473586</v>
          </cell>
          <cell r="T47">
            <v>1222.23721590909</v>
          </cell>
          <cell r="U47">
            <v>178.582851173233</v>
          </cell>
          <cell r="V47">
            <v>28106.3729482323</v>
          </cell>
          <cell r="W47">
            <v>28106.3729482323</v>
          </cell>
          <cell r="X47">
            <v>0</v>
          </cell>
          <cell r="Y47">
            <v>4641.07875631313</v>
          </cell>
          <cell r="Z47">
            <v>4641.07875631313</v>
          </cell>
          <cell r="AA47">
            <v>0</v>
          </cell>
          <cell r="AB47">
            <v>3155.93355429293</v>
          </cell>
          <cell r="AC47">
            <v>3155.93355429293</v>
          </cell>
          <cell r="AD47">
            <v>0</v>
          </cell>
          <cell r="AE47">
            <v>0</v>
          </cell>
          <cell r="AF47">
            <v>0</v>
          </cell>
          <cell r="AG47">
            <v>0</v>
          </cell>
          <cell r="AH47">
            <v>0</v>
          </cell>
          <cell r="AI47">
            <v>0</v>
          </cell>
          <cell r="AJ47">
            <v>0</v>
          </cell>
          <cell r="AK47">
            <v>0</v>
          </cell>
          <cell r="AL47">
            <v>0</v>
          </cell>
          <cell r="AM47">
            <v>0</v>
          </cell>
        </row>
        <row r="48">
          <cell r="C48">
            <v>43240.7406277381</v>
          </cell>
          <cell r="D48">
            <v>45953.622230567</v>
          </cell>
          <cell r="E48">
            <v>2712.88160282889</v>
          </cell>
          <cell r="F48">
            <v>5503.17910853651</v>
          </cell>
          <cell r="G48">
            <v>5646.84340968832</v>
          </cell>
          <cell r="H48">
            <v>143.664301151807</v>
          </cell>
          <cell r="I48">
            <v>2870.83101967354</v>
          </cell>
          <cell r="J48">
            <v>2969.460758543</v>
          </cell>
          <cell r="K48">
            <v>98.6297388694575</v>
          </cell>
        </row>
        <row r="48">
          <cell r="M48">
            <v>14202.842517837</v>
          </cell>
          <cell r="N48">
            <v>16556.8076104644</v>
          </cell>
          <cell r="O48">
            <v>2353.96509262736</v>
          </cell>
          <cell r="P48">
            <v>1900.96381250447</v>
          </cell>
          <cell r="Q48">
            <v>2034.52296908249</v>
          </cell>
          <cell r="R48">
            <v>133.559156578019</v>
          </cell>
          <cell r="S48">
            <v>971.248719010127</v>
          </cell>
          <cell r="T48">
            <v>1069.87845787959</v>
          </cell>
          <cell r="U48">
            <v>98.6297388694577</v>
          </cell>
          <cell r="V48">
            <v>29037.8981099011</v>
          </cell>
          <cell r="W48">
            <v>29396.8146201026</v>
          </cell>
          <cell r="X48">
            <v>358.916510201525</v>
          </cell>
          <cell r="Y48">
            <v>3602.21529603204</v>
          </cell>
          <cell r="Z48">
            <v>3612.32044060583</v>
          </cell>
          <cell r="AA48">
            <v>10.1051445737889</v>
          </cell>
          <cell r="AB48">
            <v>1899.58230066341</v>
          </cell>
          <cell r="AC48">
            <v>1899.58230066341</v>
          </cell>
          <cell r="AD48">
            <v>0</v>
          </cell>
          <cell r="AE48">
            <v>0</v>
          </cell>
          <cell r="AF48">
            <v>0</v>
          </cell>
          <cell r="AG48">
            <v>0</v>
          </cell>
          <cell r="AH48">
            <v>0</v>
          </cell>
          <cell r="AI48">
            <v>0</v>
          </cell>
          <cell r="AJ48">
            <v>0</v>
          </cell>
          <cell r="AK48">
            <v>0</v>
          </cell>
          <cell r="AL48">
            <v>0</v>
          </cell>
          <cell r="AM48">
            <v>0</v>
          </cell>
        </row>
        <row r="49">
          <cell r="C49">
            <v>25463.4301841085</v>
          </cell>
          <cell r="D49">
            <v>29452.9596899225</v>
          </cell>
          <cell r="E49">
            <v>3989.52950581395</v>
          </cell>
          <cell r="F49">
            <v>4648.83516864779</v>
          </cell>
          <cell r="G49">
            <v>4778.79147286822</v>
          </cell>
          <cell r="H49">
            <v>129.956304220429</v>
          </cell>
          <cell r="I49">
            <v>4825.4612522613</v>
          </cell>
          <cell r="J49">
            <v>4973.84418604651</v>
          </cell>
          <cell r="K49">
            <v>148.38293378521</v>
          </cell>
        </row>
        <row r="49">
          <cell r="M49">
            <v>4025.91584302326</v>
          </cell>
          <cell r="N49">
            <v>5176.49069767442</v>
          </cell>
          <cell r="O49">
            <v>1150.57485465116</v>
          </cell>
          <cell r="P49">
            <v>709.937881826083</v>
          </cell>
          <cell r="Q49">
            <v>839.894186046512</v>
          </cell>
          <cell r="R49">
            <v>129.956304220429</v>
          </cell>
          <cell r="S49">
            <v>725.792647610139</v>
          </cell>
          <cell r="T49">
            <v>874.175581395348</v>
          </cell>
          <cell r="U49">
            <v>148.382933785209</v>
          </cell>
          <cell r="V49">
            <v>21437.5143410853</v>
          </cell>
          <cell r="W49">
            <v>24276.4689922481</v>
          </cell>
          <cell r="X49">
            <v>2838.95465116279</v>
          </cell>
          <cell r="Y49">
            <v>3938.89728682171</v>
          </cell>
          <cell r="Z49">
            <v>3938.89728682171</v>
          </cell>
          <cell r="AA49">
            <v>0</v>
          </cell>
          <cell r="AB49">
            <v>4099.66860465116</v>
          </cell>
          <cell r="AC49">
            <v>4099.66860465116</v>
          </cell>
          <cell r="AD49">
            <v>0</v>
          </cell>
          <cell r="AE49">
            <v>0</v>
          </cell>
          <cell r="AF49">
            <v>0</v>
          </cell>
          <cell r="AG49">
            <v>0</v>
          </cell>
          <cell r="AH49">
            <v>0</v>
          </cell>
          <cell r="AI49">
            <v>0</v>
          </cell>
          <cell r="AJ49">
            <v>0</v>
          </cell>
          <cell r="AK49">
            <v>0</v>
          </cell>
          <cell r="AL49">
            <v>0</v>
          </cell>
          <cell r="AM49">
            <v>0</v>
          </cell>
        </row>
        <row r="50">
          <cell r="C50">
            <v>27966.8551905025</v>
          </cell>
          <cell r="D50">
            <v>28079.2843732744</v>
          </cell>
          <cell r="E50">
            <v>112.42918277195</v>
          </cell>
          <cell r="F50">
            <v>4697.1007491209</v>
          </cell>
          <cell r="G50">
            <v>4777.37824406405</v>
          </cell>
          <cell r="H50">
            <v>80.2774949431569</v>
          </cell>
          <cell r="I50">
            <v>2887.21413224337</v>
          </cell>
          <cell r="J50">
            <v>2973.67421314191</v>
          </cell>
          <cell r="K50">
            <v>86.4600808985388</v>
          </cell>
        </row>
        <row r="50">
          <cell r="M50">
            <v>19061.9142738818</v>
          </cell>
          <cell r="N50">
            <v>19174.3434566538</v>
          </cell>
          <cell r="O50">
            <v>112.42918277195</v>
          </cell>
          <cell r="P50">
            <v>3182.02399594586</v>
          </cell>
          <cell r="Q50">
            <v>3262.30149088901</v>
          </cell>
          <cell r="R50">
            <v>80.2774949431559</v>
          </cell>
          <cell r="S50">
            <v>1944.15615322625</v>
          </cell>
          <cell r="T50">
            <v>2030.61623412479</v>
          </cell>
          <cell r="U50">
            <v>86.4600808985392</v>
          </cell>
          <cell r="V50">
            <v>8904.94091662065</v>
          </cell>
          <cell r="W50">
            <v>8904.94091662065</v>
          </cell>
          <cell r="X50">
            <v>0</v>
          </cell>
          <cell r="Y50">
            <v>1515.07675317504</v>
          </cell>
          <cell r="Z50">
            <v>1515.07675317504</v>
          </cell>
          <cell r="AA50">
            <v>0</v>
          </cell>
          <cell r="AB50">
            <v>943.057979017117</v>
          </cell>
          <cell r="AC50">
            <v>943.057979017117</v>
          </cell>
          <cell r="AD50">
            <v>0</v>
          </cell>
          <cell r="AE50">
            <v>0</v>
          </cell>
          <cell r="AF50">
            <v>0</v>
          </cell>
          <cell r="AG50">
            <v>0</v>
          </cell>
          <cell r="AH50">
            <v>0</v>
          </cell>
          <cell r="AI50">
            <v>0</v>
          </cell>
          <cell r="AJ50">
            <v>0</v>
          </cell>
          <cell r="AK50">
            <v>0</v>
          </cell>
          <cell r="AL50">
            <v>0</v>
          </cell>
          <cell r="AM50">
            <v>0</v>
          </cell>
        </row>
        <row r="51">
          <cell r="C51">
            <v>53066.2443112061</v>
          </cell>
          <cell r="D51">
            <v>59436.711603274</v>
          </cell>
          <cell r="E51">
            <v>6370.46729206789</v>
          </cell>
          <cell r="F51">
            <v>7071.30279347028</v>
          </cell>
          <cell r="G51">
            <v>7577.1966779008</v>
          </cell>
          <cell r="H51">
            <v>505.893884430517</v>
          </cell>
          <cell r="I51">
            <v>4051.91810107342</v>
          </cell>
          <cell r="J51">
            <v>4428.23182474724</v>
          </cell>
          <cell r="K51">
            <v>376.313723673819</v>
          </cell>
        </row>
        <row r="51">
          <cell r="M51">
            <v>28723.2262563192</v>
          </cell>
          <cell r="N51">
            <v>33848.8637457872</v>
          </cell>
          <cell r="O51">
            <v>5125.63748946799</v>
          </cell>
          <cell r="P51">
            <v>3904.25657295994</v>
          </cell>
          <cell r="Q51">
            <v>4315.16971593644</v>
          </cell>
          <cell r="R51">
            <v>410.913142976498</v>
          </cell>
          <cell r="S51">
            <v>2163.36586226745</v>
          </cell>
          <cell r="T51">
            <v>2521.85243139143</v>
          </cell>
          <cell r="U51">
            <v>358.486569123988</v>
          </cell>
          <cell r="V51">
            <v>24343.0180548869</v>
          </cell>
          <cell r="W51">
            <v>25587.8478574868</v>
          </cell>
          <cell r="X51">
            <v>1244.8298025999</v>
          </cell>
          <cell r="Y51">
            <v>3167.04622051034</v>
          </cell>
          <cell r="Z51">
            <v>3262.02696196436</v>
          </cell>
          <cell r="AA51">
            <v>94.980741454021</v>
          </cell>
          <cell r="AB51">
            <v>1888.55223880597</v>
          </cell>
          <cell r="AC51">
            <v>1906.37939335581</v>
          </cell>
          <cell r="AD51">
            <v>17.8271545498314</v>
          </cell>
          <cell r="AE51">
            <v>0</v>
          </cell>
          <cell r="AF51">
            <v>0</v>
          </cell>
          <cell r="AG51">
            <v>0</v>
          </cell>
          <cell r="AH51">
            <v>0</v>
          </cell>
          <cell r="AI51">
            <v>0</v>
          </cell>
          <cell r="AJ51">
            <v>0</v>
          </cell>
          <cell r="AK51">
            <v>0</v>
          </cell>
          <cell r="AL51">
            <v>0</v>
          </cell>
          <cell r="AM51">
            <v>0</v>
          </cell>
        </row>
        <row r="52">
          <cell r="C52">
            <v>8265.00575845119</v>
          </cell>
          <cell r="D52">
            <v>18371.6471196965</v>
          </cell>
          <cell r="E52">
            <v>10106.6413612453</v>
          </cell>
          <cell r="F52">
            <v>2462.60714846927</v>
          </cell>
          <cell r="G52">
            <v>3011.74542945844</v>
          </cell>
          <cell r="H52">
            <v>549.13828098917</v>
          </cell>
          <cell r="I52">
            <v>1906.60492530701</v>
          </cell>
          <cell r="J52">
            <v>2108.2218006209</v>
          </cell>
          <cell r="K52">
            <v>201.616875313897</v>
          </cell>
        </row>
        <row r="52">
          <cell r="M52">
            <v>4085.95229173853</v>
          </cell>
          <cell r="N52">
            <v>7552.80579510176</v>
          </cell>
          <cell r="O52">
            <v>3466.85350336323</v>
          </cell>
          <cell r="P52">
            <v>958.69735198772</v>
          </cell>
          <cell r="Q52">
            <v>1238.16488444291</v>
          </cell>
          <cell r="R52">
            <v>279.467532455192</v>
          </cell>
          <cell r="S52">
            <v>711.864670046572</v>
          </cell>
          <cell r="T52">
            <v>866.715419110038</v>
          </cell>
          <cell r="U52">
            <v>154.850749063466</v>
          </cell>
          <cell r="V52">
            <v>4179.05346671266</v>
          </cell>
          <cell r="W52">
            <v>10818.8413245947</v>
          </cell>
          <cell r="X52">
            <v>6639.78785788203</v>
          </cell>
          <cell r="Y52">
            <v>1503.90979648155</v>
          </cell>
          <cell r="Z52">
            <v>1773.58054501552</v>
          </cell>
          <cell r="AA52">
            <v>269.670748533977</v>
          </cell>
          <cell r="AB52">
            <v>1194.74025526043</v>
          </cell>
          <cell r="AC52">
            <v>1241.50638151087</v>
          </cell>
          <cell r="AD52">
            <v>46.7661262504312</v>
          </cell>
          <cell r="AE52">
            <v>0</v>
          </cell>
          <cell r="AF52">
            <v>0</v>
          </cell>
          <cell r="AG52">
            <v>0</v>
          </cell>
          <cell r="AH52">
            <v>0</v>
          </cell>
          <cell r="AI52">
            <v>0</v>
          </cell>
          <cell r="AJ52">
            <v>0</v>
          </cell>
          <cell r="AK52">
            <v>0</v>
          </cell>
          <cell r="AL52">
            <v>0</v>
          </cell>
          <cell r="AM52">
            <v>0</v>
          </cell>
        </row>
      </sheetData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ekka1"/>
      <sheetName val="kekka2"/>
      <sheetName val="shukei02"/>
      <sheetName val="shukei01"/>
      <sheetName val="bunpu02"/>
      <sheetName val="bunpu01"/>
      <sheetName val="data02"/>
      <sheetName val="data01"/>
    </sheetNames>
    <sheetDataSet>
      <sheetData sheetId="0">
        <row r="6">
          <cell r="C6">
            <v>72168.0019088593</v>
          </cell>
          <cell r="D6">
            <v>55912.7238580886</v>
          </cell>
        </row>
        <row r="6">
          <cell r="G6">
            <v>23664.0122798021</v>
          </cell>
          <cell r="H6">
            <v>16216.9545891574</v>
          </cell>
        </row>
        <row r="6">
          <cell r="J6">
            <v>48503.9896290572</v>
          </cell>
          <cell r="K6">
            <v>39695.7692689312</v>
          </cell>
        </row>
        <row r="6">
          <cell r="M6">
            <v>0</v>
          </cell>
          <cell r="N6">
            <v>0</v>
          </cell>
        </row>
        <row r="7">
          <cell r="C7">
            <v>14462.4968681228</v>
          </cell>
          <cell r="D7">
            <v>11925.4539238946</v>
          </cell>
        </row>
        <row r="7">
          <cell r="G7">
            <v>6492.46367928772</v>
          </cell>
          <cell r="H7">
            <v>5953.43471976611</v>
          </cell>
        </row>
        <row r="7">
          <cell r="J7">
            <v>7970.03318883512</v>
          </cell>
          <cell r="K7">
            <v>5972.01920412848</v>
          </cell>
        </row>
        <row r="7">
          <cell r="M7">
            <v>0</v>
          </cell>
          <cell r="N7">
            <v>0</v>
          </cell>
        </row>
        <row r="8">
          <cell r="C8">
            <v>13408.336759191</v>
          </cell>
          <cell r="D8">
            <v>12561.2487705155</v>
          </cell>
        </row>
        <row r="8">
          <cell r="G8">
            <v>12065.7817320471</v>
          </cell>
          <cell r="H8">
            <v>11557.3945644601</v>
          </cell>
        </row>
        <row r="8">
          <cell r="J8">
            <v>1342.55502714394</v>
          </cell>
          <cell r="K8">
            <v>1003.85420605542</v>
          </cell>
        </row>
        <row r="8">
          <cell r="M8">
            <v>0</v>
          </cell>
          <cell r="N8">
            <v>0</v>
          </cell>
        </row>
        <row r="9">
          <cell r="C9">
            <v>16975.3609924676</v>
          </cell>
          <cell r="D9">
            <v>15191.6302025144</v>
          </cell>
        </row>
        <row r="9">
          <cell r="G9">
            <v>8731.89977087877</v>
          </cell>
          <cell r="H9">
            <v>8463.22649730434</v>
          </cell>
        </row>
        <row r="9">
          <cell r="J9">
            <v>8243.46122158884</v>
          </cell>
          <cell r="K9">
            <v>6728.40370521005</v>
          </cell>
        </row>
        <row r="9">
          <cell r="M9">
            <v>0</v>
          </cell>
          <cell r="N9">
            <v>0</v>
          </cell>
        </row>
        <row r="10">
          <cell r="C10">
            <v>12984.9921597862</v>
          </cell>
          <cell r="D10">
            <v>11872.5993099652</v>
          </cell>
        </row>
        <row r="10">
          <cell r="G10">
            <v>4330.5975198956</v>
          </cell>
          <cell r="H10">
            <v>4133.25356922612</v>
          </cell>
        </row>
        <row r="10">
          <cell r="J10">
            <v>8654.39463989059</v>
          </cell>
          <cell r="K10">
            <v>7739.34574073904</v>
          </cell>
        </row>
        <row r="10">
          <cell r="M10">
            <v>0</v>
          </cell>
          <cell r="N10">
            <v>0</v>
          </cell>
        </row>
        <row r="11">
          <cell r="C11">
            <v>14653.6313721354</v>
          </cell>
          <cell r="D11">
            <v>14340.5623707503</v>
          </cell>
        </row>
        <row r="11">
          <cell r="G11">
            <v>11641.972235072</v>
          </cell>
          <cell r="H11">
            <v>11328.9032336869</v>
          </cell>
        </row>
        <row r="11">
          <cell r="J11">
            <v>3011.65913706341</v>
          </cell>
          <cell r="K11">
            <v>3011.65913706341</v>
          </cell>
        </row>
        <row r="11">
          <cell r="M11">
            <v>0</v>
          </cell>
          <cell r="N11">
            <v>0</v>
          </cell>
        </row>
        <row r="12">
          <cell r="C12">
            <v>20584.5883265356</v>
          </cell>
          <cell r="D12">
            <v>18027.9241597325</v>
          </cell>
        </row>
        <row r="12">
          <cell r="G12">
            <v>17781.5228583432</v>
          </cell>
          <cell r="H12">
            <v>15224.8586915401</v>
          </cell>
        </row>
        <row r="12">
          <cell r="J12">
            <v>2803.06546819242</v>
          </cell>
          <cell r="K12">
            <v>2803.06546819242</v>
          </cell>
        </row>
        <row r="12">
          <cell r="M12">
            <v>0</v>
          </cell>
          <cell r="N12">
            <v>0</v>
          </cell>
        </row>
        <row r="13">
          <cell r="C13">
            <v>26649.6939761545</v>
          </cell>
          <cell r="D13">
            <v>23806.9115267873</v>
          </cell>
        </row>
        <row r="13">
          <cell r="G13">
            <v>20144.9609107437</v>
          </cell>
          <cell r="H13">
            <v>18203.7990677657</v>
          </cell>
        </row>
        <row r="13">
          <cell r="J13">
            <v>6504.73306541073</v>
          </cell>
          <cell r="K13">
            <v>5603.11245902162</v>
          </cell>
        </row>
        <row r="13">
          <cell r="M13">
            <v>0</v>
          </cell>
          <cell r="N13">
            <v>0</v>
          </cell>
        </row>
        <row r="14">
          <cell r="C14">
            <v>19533.1863107023</v>
          </cell>
          <cell r="D14">
            <v>19161.5532107224</v>
          </cell>
        </row>
        <row r="14">
          <cell r="G14">
            <v>19533.1863107023</v>
          </cell>
          <cell r="H14">
            <v>19161.5532107224</v>
          </cell>
        </row>
        <row r="14">
          <cell r="J14">
            <v>0</v>
          </cell>
          <cell r="K14">
            <v>0</v>
          </cell>
        </row>
        <row r="14">
          <cell r="M14">
            <v>0</v>
          </cell>
          <cell r="N14">
            <v>0</v>
          </cell>
        </row>
        <row r="15">
          <cell r="C15">
            <v>19328.5633137247</v>
          </cell>
          <cell r="D15">
            <v>18018.8651173694</v>
          </cell>
        </row>
        <row r="15">
          <cell r="G15">
            <v>19233.2678108584</v>
          </cell>
          <cell r="H15">
            <v>17923.5696145031</v>
          </cell>
        </row>
        <row r="15">
          <cell r="J15">
            <v>95.2955028663697</v>
          </cell>
          <cell r="K15">
            <v>95.2955028663697</v>
          </cell>
        </row>
        <row r="15">
          <cell r="M15">
            <v>0</v>
          </cell>
          <cell r="N15">
            <v>0</v>
          </cell>
        </row>
        <row r="16">
          <cell r="C16">
            <v>57747.9026297545</v>
          </cell>
          <cell r="D16">
            <v>20669.9735511574</v>
          </cell>
        </row>
        <row r="16">
          <cell r="G16">
            <v>39949.6788177529</v>
          </cell>
          <cell r="H16">
            <v>16685.7870190803</v>
          </cell>
        </row>
        <row r="16">
          <cell r="J16">
            <v>0</v>
          </cell>
          <cell r="K16">
            <v>0</v>
          </cell>
        </row>
        <row r="16">
          <cell r="M16">
            <v>17798.2238120017</v>
          </cell>
          <cell r="N16">
            <v>3984.18653207716</v>
          </cell>
        </row>
        <row r="17">
          <cell r="C17">
            <v>45143.7904921958</v>
          </cell>
          <cell r="D17">
            <v>33068.5109985592</v>
          </cell>
        </row>
        <row r="17">
          <cell r="G17">
            <v>12687.2574816004</v>
          </cell>
          <cell r="H17">
            <v>12234.6347098306</v>
          </cell>
        </row>
        <row r="17">
          <cell r="J17">
            <v>28329.2766784305</v>
          </cell>
          <cell r="K17">
            <v>17972.5628908309</v>
          </cell>
        </row>
        <row r="17">
          <cell r="M17">
            <v>4127.25633216487</v>
          </cell>
          <cell r="N17">
            <v>2861.31339789765</v>
          </cell>
        </row>
        <row r="18">
          <cell r="C18">
            <v>123222.29748766</v>
          </cell>
          <cell r="D18">
            <v>60957.5466193177</v>
          </cell>
        </row>
        <row r="18">
          <cell r="G18">
            <v>17427.3544687581</v>
          </cell>
          <cell r="H18">
            <v>3398.70359858079</v>
          </cell>
        </row>
        <row r="18">
          <cell r="J18">
            <v>4123.87179967826</v>
          </cell>
          <cell r="K18">
            <v>584.391453101941</v>
          </cell>
        </row>
        <row r="18">
          <cell r="M18">
            <v>101671.071219224</v>
          </cell>
          <cell r="N18">
            <v>56974.451567635</v>
          </cell>
        </row>
        <row r="19">
          <cell r="C19">
            <v>77482.283086925</v>
          </cell>
          <cell r="D19">
            <v>41045.2165111767</v>
          </cell>
        </row>
        <row r="19">
          <cell r="G19">
            <v>23548.8430572689</v>
          </cell>
          <cell r="H19">
            <v>7880.56458158932</v>
          </cell>
        </row>
        <row r="19">
          <cell r="J19">
            <v>23117.7288124486</v>
          </cell>
          <cell r="K19">
            <v>14952.5459046427</v>
          </cell>
        </row>
        <row r="19">
          <cell r="M19">
            <v>30815.7112172076</v>
          </cell>
          <cell r="N19">
            <v>18212.1060249447</v>
          </cell>
        </row>
        <row r="20">
          <cell r="C20">
            <v>29562.7737566291</v>
          </cell>
          <cell r="D20">
            <v>23613.4789657129</v>
          </cell>
        </row>
        <row r="20">
          <cell r="G20">
            <v>8536.35516390464</v>
          </cell>
          <cell r="H20">
            <v>6277.79394888565</v>
          </cell>
        </row>
        <row r="20">
          <cell r="J20">
            <v>20963.0928116074</v>
          </cell>
          <cell r="K20">
            <v>17272.3592357102</v>
          </cell>
        </row>
        <row r="20">
          <cell r="M20">
            <v>63.3257811170445</v>
          </cell>
          <cell r="N20">
            <v>63.3257811170445</v>
          </cell>
        </row>
        <row r="21">
          <cell r="C21">
            <v>13229.3956190375</v>
          </cell>
          <cell r="D21">
            <v>11046.1598847394</v>
          </cell>
        </row>
        <row r="21">
          <cell r="G21">
            <v>2930.84687437223</v>
          </cell>
          <cell r="H21">
            <v>1596.25295082189</v>
          </cell>
        </row>
        <row r="21">
          <cell r="J21">
            <v>10298.5487446652</v>
          </cell>
          <cell r="K21">
            <v>9449.90693391747</v>
          </cell>
        </row>
        <row r="21">
          <cell r="M21">
            <v>0</v>
          </cell>
          <cell r="N21">
            <v>0</v>
          </cell>
        </row>
        <row r="22">
          <cell r="C22">
            <v>14462.2326356215</v>
          </cell>
          <cell r="D22">
            <v>8524.77595613959</v>
          </cell>
        </row>
        <row r="22">
          <cell r="G22">
            <v>9027.48137893449</v>
          </cell>
          <cell r="H22">
            <v>5195.03398901445</v>
          </cell>
        </row>
        <row r="22">
          <cell r="J22">
            <v>5434.75125668701</v>
          </cell>
          <cell r="K22">
            <v>3329.74196712514</v>
          </cell>
        </row>
        <row r="22">
          <cell r="M22">
            <v>0</v>
          </cell>
          <cell r="N22">
            <v>0</v>
          </cell>
        </row>
        <row r="23">
          <cell r="C23">
            <v>8983.42055983773</v>
          </cell>
          <cell r="D23">
            <v>5200.88510751403</v>
          </cell>
        </row>
        <row r="23">
          <cell r="G23">
            <v>8983.42055983773</v>
          </cell>
          <cell r="H23">
            <v>5200.88510751403</v>
          </cell>
        </row>
        <row r="23">
          <cell r="J23">
            <v>0</v>
          </cell>
          <cell r="K23">
            <v>0</v>
          </cell>
        </row>
        <row r="23">
          <cell r="M23">
            <v>0</v>
          </cell>
          <cell r="N23">
            <v>0</v>
          </cell>
        </row>
        <row r="24">
          <cell r="C24">
            <v>10406.4403150165</v>
          </cell>
          <cell r="D24">
            <v>8696.20581478134</v>
          </cell>
        </row>
        <row r="24">
          <cell r="G24">
            <v>7830.00826233335</v>
          </cell>
          <cell r="H24">
            <v>6119.77376209818</v>
          </cell>
        </row>
        <row r="24">
          <cell r="J24">
            <v>2576.43205268316</v>
          </cell>
          <cell r="K24">
            <v>2576.43205268316</v>
          </cell>
        </row>
        <row r="24">
          <cell r="M24">
            <v>0</v>
          </cell>
          <cell r="N24">
            <v>0</v>
          </cell>
        </row>
        <row r="25">
          <cell r="C25">
            <v>36285.5639090775</v>
          </cell>
          <cell r="D25">
            <v>25972.096963863</v>
          </cell>
        </row>
        <row r="25">
          <cell r="G25">
            <v>26200.376398718</v>
          </cell>
          <cell r="H25">
            <v>20056.9059586159</v>
          </cell>
        </row>
        <row r="25">
          <cell r="J25">
            <v>10085.1875103595</v>
          </cell>
          <cell r="K25">
            <v>5915.19100524704</v>
          </cell>
        </row>
        <row r="25">
          <cell r="M25">
            <v>0</v>
          </cell>
          <cell r="N25">
            <v>0</v>
          </cell>
        </row>
        <row r="26">
          <cell r="C26">
            <v>22176.8823786528</v>
          </cell>
          <cell r="D26">
            <v>15192.5492560274</v>
          </cell>
        </row>
        <row r="26">
          <cell r="G26">
            <v>20423.747671096</v>
          </cell>
          <cell r="H26">
            <v>13919.2875101119</v>
          </cell>
        </row>
        <row r="26">
          <cell r="J26">
            <v>1474.65724751413</v>
          </cell>
          <cell r="K26">
            <v>1154.27721100316</v>
          </cell>
        </row>
        <row r="26">
          <cell r="M26">
            <v>278.477460042677</v>
          </cell>
          <cell r="N26">
            <v>118.984534912302</v>
          </cell>
        </row>
        <row r="27">
          <cell r="C27">
            <v>37473.0828545643</v>
          </cell>
          <cell r="D27">
            <v>33708.9067986648</v>
          </cell>
        </row>
        <row r="27">
          <cell r="G27">
            <v>30283.3303621935</v>
          </cell>
          <cell r="H27">
            <v>26519.1543062939</v>
          </cell>
        </row>
        <row r="27">
          <cell r="J27">
            <v>7189.75249237081</v>
          </cell>
          <cell r="K27">
            <v>7189.75249237081</v>
          </cell>
        </row>
        <row r="27">
          <cell r="M27">
            <v>0</v>
          </cell>
          <cell r="N27">
            <v>0</v>
          </cell>
        </row>
        <row r="28">
          <cell r="C28">
            <v>58736.7104449317</v>
          </cell>
          <cell r="D28">
            <v>34816.9975890283</v>
          </cell>
        </row>
        <row r="28">
          <cell r="G28">
            <v>31334.4290015262</v>
          </cell>
          <cell r="H28">
            <v>21946.8442667566</v>
          </cell>
        </row>
        <row r="28">
          <cell r="J28">
            <v>7321.1514345809</v>
          </cell>
          <cell r="K28">
            <v>2864.51202222258</v>
          </cell>
        </row>
        <row r="28">
          <cell r="M28">
            <v>20081.1300088245</v>
          </cell>
          <cell r="N28">
            <v>10005.6413000491</v>
          </cell>
        </row>
        <row r="29">
          <cell r="C29">
            <v>17956.0904672267</v>
          </cell>
          <cell r="D29">
            <v>16114.0337328964</v>
          </cell>
        </row>
        <row r="29">
          <cell r="G29">
            <v>8158.95611843029</v>
          </cell>
          <cell r="H29">
            <v>6740.3229735084</v>
          </cell>
        </row>
        <row r="29">
          <cell r="J29">
            <v>9797.13434879639</v>
          </cell>
          <cell r="K29">
            <v>9373.71075938802</v>
          </cell>
        </row>
        <row r="29">
          <cell r="M29">
            <v>0</v>
          </cell>
          <cell r="N29">
            <v>0</v>
          </cell>
        </row>
        <row r="30">
          <cell r="C30">
            <v>12946.868980898</v>
          </cell>
          <cell r="D30">
            <v>10927.490446851</v>
          </cell>
        </row>
        <row r="30">
          <cell r="G30">
            <v>5985.48604658119</v>
          </cell>
          <cell r="H30">
            <v>3966.10751253423</v>
          </cell>
        </row>
        <row r="30">
          <cell r="J30">
            <v>6961.38293431678</v>
          </cell>
          <cell r="K30">
            <v>6961.38293431678</v>
          </cell>
        </row>
        <row r="30">
          <cell r="M30">
            <v>0</v>
          </cell>
          <cell r="N30">
            <v>0</v>
          </cell>
        </row>
        <row r="31">
          <cell r="C31">
            <v>29680.140310129</v>
          </cell>
          <cell r="D31">
            <v>20912.7394022226</v>
          </cell>
        </row>
        <row r="31">
          <cell r="G31">
            <v>4176.10899503388</v>
          </cell>
          <cell r="H31">
            <v>845.044582641461</v>
          </cell>
        </row>
        <row r="31">
          <cell r="J31">
            <v>25504.0313150951</v>
          </cell>
          <cell r="K31">
            <v>20067.6948195811</v>
          </cell>
        </row>
        <row r="31">
          <cell r="M31">
            <v>0</v>
          </cell>
          <cell r="N31">
            <v>0</v>
          </cell>
        </row>
        <row r="32">
          <cell r="C32">
            <v>80273.7153649054</v>
          </cell>
          <cell r="D32">
            <v>64218.7145007533</v>
          </cell>
        </row>
        <row r="32">
          <cell r="G32">
            <v>5490.87445266861</v>
          </cell>
          <cell r="H32">
            <v>4792.90819111416</v>
          </cell>
        </row>
        <row r="32">
          <cell r="J32">
            <v>72246.4311688443</v>
          </cell>
          <cell r="K32">
            <v>57646.5189280239</v>
          </cell>
        </row>
        <row r="32">
          <cell r="M32">
            <v>2536.40974339241</v>
          </cell>
          <cell r="N32">
            <v>1779.28738161523</v>
          </cell>
        </row>
        <row r="33">
          <cell r="C33">
            <v>62653.031117619</v>
          </cell>
          <cell r="D33">
            <v>39064.3163877385</v>
          </cell>
        </row>
        <row r="33">
          <cell r="G33">
            <v>20034.0605718842</v>
          </cell>
          <cell r="H33">
            <v>11899.3073798138</v>
          </cell>
        </row>
        <row r="33">
          <cell r="J33">
            <v>42618.9705457348</v>
          </cell>
          <cell r="K33">
            <v>27165.0090079247</v>
          </cell>
        </row>
        <row r="33">
          <cell r="M33">
            <v>0</v>
          </cell>
          <cell r="N33">
            <v>0</v>
          </cell>
        </row>
        <row r="34">
          <cell r="C34">
            <v>12754.0031359133</v>
          </cell>
          <cell r="D34">
            <v>10733.3977757408</v>
          </cell>
        </row>
        <row r="34">
          <cell r="G34">
            <v>11872.7317199045</v>
          </cell>
          <cell r="H34">
            <v>10148.1784760475</v>
          </cell>
        </row>
        <row r="34">
          <cell r="J34">
            <v>881.27141600883</v>
          </cell>
          <cell r="K34">
            <v>585.219299693364</v>
          </cell>
        </row>
        <row r="34">
          <cell r="M34">
            <v>0</v>
          </cell>
          <cell r="N34">
            <v>0</v>
          </cell>
        </row>
        <row r="35">
          <cell r="C35">
            <v>13032.6145571523</v>
          </cell>
          <cell r="D35">
            <v>9566.04445529589</v>
          </cell>
        </row>
        <row r="35">
          <cell r="G35">
            <v>8594.05327500098</v>
          </cell>
          <cell r="H35">
            <v>5127.48317314462</v>
          </cell>
        </row>
        <row r="35">
          <cell r="J35">
            <v>4438.56128215128</v>
          </cell>
          <cell r="K35">
            <v>4438.56128215128</v>
          </cell>
        </row>
        <row r="35">
          <cell r="M35">
            <v>0</v>
          </cell>
          <cell r="N35">
            <v>0</v>
          </cell>
        </row>
        <row r="36">
          <cell r="C36">
            <v>8603.5985308326</v>
          </cell>
          <cell r="D36">
            <v>7294.76209210079</v>
          </cell>
        </row>
        <row r="36">
          <cell r="G36">
            <v>8603.5985308326</v>
          </cell>
          <cell r="H36">
            <v>7294.76209210079</v>
          </cell>
        </row>
        <row r="36">
          <cell r="J36">
            <v>0</v>
          </cell>
          <cell r="K36">
            <v>0</v>
          </cell>
        </row>
        <row r="36">
          <cell r="M36">
            <v>0</v>
          </cell>
          <cell r="N36">
            <v>0</v>
          </cell>
        </row>
        <row r="37">
          <cell r="C37">
            <v>11725.8721006108</v>
          </cell>
          <cell r="D37">
            <v>9416.82895887869</v>
          </cell>
        </row>
        <row r="37">
          <cell r="G37">
            <v>8684.6847574619</v>
          </cell>
          <cell r="H37">
            <v>6475.63797413518</v>
          </cell>
        </row>
        <row r="37">
          <cell r="J37">
            <v>3041.18734314889</v>
          </cell>
          <cell r="K37">
            <v>2941.19098474351</v>
          </cell>
        </row>
        <row r="37">
          <cell r="M37">
            <v>0</v>
          </cell>
          <cell r="N37">
            <v>0</v>
          </cell>
        </row>
        <row r="38">
          <cell r="C38">
            <v>31948.1240743412</v>
          </cell>
          <cell r="D38">
            <v>24386.9026263471</v>
          </cell>
        </row>
        <row r="38">
          <cell r="G38">
            <v>3707.31463142086</v>
          </cell>
          <cell r="H38">
            <v>1613.05915967558</v>
          </cell>
        </row>
        <row r="38">
          <cell r="J38">
            <v>28240.8094429203</v>
          </cell>
          <cell r="K38">
            <v>22773.8434666715</v>
          </cell>
        </row>
        <row r="38">
          <cell r="M38">
            <v>0</v>
          </cell>
          <cell r="N38">
            <v>0</v>
          </cell>
        </row>
        <row r="39">
          <cell r="C39">
            <v>36008.5055220659</v>
          </cell>
          <cell r="D39">
            <v>24556.0345719677</v>
          </cell>
        </row>
        <row r="39">
          <cell r="G39">
            <v>11506.6913395743</v>
          </cell>
          <cell r="H39">
            <v>7829.68868453816</v>
          </cell>
        </row>
        <row r="39">
          <cell r="J39">
            <v>24501.8141824916</v>
          </cell>
          <cell r="K39">
            <v>16726.3458874295</v>
          </cell>
        </row>
        <row r="39">
          <cell r="M39">
            <v>0</v>
          </cell>
          <cell r="N39">
            <v>0</v>
          </cell>
        </row>
        <row r="40">
          <cell r="C40">
            <v>20206.394746496</v>
          </cell>
          <cell r="D40">
            <v>8348.51027375383</v>
          </cell>
        </row>
        <row r="40">
          <cell r="G40">
            <v>3659.1238787754</v>
          </cell>
          <cell r="H40">
            <v>1195.78544178154</v>
          </cell>
        </row>
        <row r="40">
          <cell r="J40">
            <v>16547.2708677206</v>
          </cell>
          <cell r="K40">
            <v>7152.72483197229</v>
          </cell>
        </row>
        <row r="40">
          <cell r="M40">
            <v>0</v>
          </cell>
          <cell r="N40">
            <v>0</v>
          </cell>
        </row>
        <row r="41">
          <cell r="C41">
            <v>8358.43393510926</v>
          </cell>
          <cell r="D41">
            <v>7643.12705996554</v>
          </cell>
        </row>
        <row r="41">
          <cell r="G41">
            <v>8358.43393510926</v>
          </cell>
          <cell r="H41">
            <v>7643.12705996554</v>
          </cell>
        </row>
        <row r="41">
          <cell r="J41">
            <v>0</v>
          </cell>
          <cell r="K41">
            <v>0</v>
          </cell>
        </row>
        <row r="41">
          <cell r="M41">
            <v>0</v>
          </cell>
          <cell r="N41">
            <v>0</v>
          </cell>
        </row>
        <row r="42">
          <cell r="C42">
            <v>8949.27204510571</v>
          </cell>
          <cell r="D42">
            <v>2926.11789302878</v>
          </cell>
        </row>
        <row r="42">
          <cell r="G42">
            <v>8949.27204510571</v>
          </cell>
          <cell r="H42">
            <v>2926.11789302878</v>
          </cell>
        </row>
        <row r="42">
          <cell r="J42">
            <v>0</v>
          </cell>
          <cell r="K42">
            <v>0</v>
          </cell>
        </row>
        <row r="42">
          <cell r="M42">
            <v>0</v>
          </cell>
          <cell r="N42">
            <v>0</v>
          </cell>
        </row>
        <row r="43">
          <cell r="C43">
            <v>20365.408491052</v>
          </cell>
          <cell r="D43">
            <v>13968.8892560401</v>
          </cell>
        </row>
        <row r="43">
          <cell r="G43">
            <v>13610.0370865358</v>
          </cell>
          <cell r="H43">
            <v>9256.28913281925</v>
          </cell>
        </row>
        <row r="43">
          <cell r="J43">
            <v>6755.37140451626</v>
          </cell>
          <cell r="K43">
            <v>4712.60012322089</v>
          </cell>
        </row>
        <row r="43">
          <cell r="M43">
            <v>0</v>
          </cell>
          <cell r="N43">
            <v>0</v>
          </cell>
        </row>
        <row r="44">
          <cell r="C44">
            <v>10112.0834381711</v>
          </cell>
          <cell r="D44">
            <v>4837.55263775011</v>
          </cell>
        </row>
        <row r="44">
          <cell r="G44">
            <v>5912.9046838885</v>
          </cell>
          <cell r="H44">
            <v>2819.0086576004</v>
          </cell>
        </row>
        <row r="44">
          <cell r="J44">
            <v>4199.17875428257</v>
          </cell>
          <cell r="K44">
            <v>2018.54398014971</v>
          </cell>
        </row>
        <row r="44">
          <cell r="M44">
            <v>0</v>
          </cell>
          <cell r="N44">
            <v>0</v>
          </cell>
        </row>
        <row r="45">
          <cell r="C45">
            <v>50666.5974035229</v>
          </cell>
          <cell r="D45">
            <v>20964.2156742107</v>
          </cell>
        </row>
        <row r="45">
          <cell r="G45">
            <v>11636.6113287086</v>
          </cell>
          <cell r="H45">
            <v>4954.90318758893</v>
          </cell>
        </row>
        <row r="45">
          <cell r="J45">
            <v>38955.1705873792</v>
          </cell>
          <cell r="K45">
            <v>16008.5529385259</v>
          </cell>
        </row>
        <row r="45">
          <cell r="M45">
            <v>74.8154874349919</v>
          </cell>
          <cell r="N45">
            <v>0.759548095786722</v>
          </cell>
        </row>
        <row r="46">
          <cell r="C46">
            <v>8692.68585410693</v>
          </cell>
          <cell r="D46">
            <v>6579.48397091438</v>
          </cell>
        </row>
        <row r="46">
          <cell r="G46">
            <v>584.732549409556</v>
          </cell>
          <cell r="H46">
            <v>496.159475327088</v>
          </cell>
        </row>
        <row r="46">
          <cell r="J46">
            <v>8107.95330469737</v>
          </cell>
          <cell r="K46">
            <v>6083.32449558729</v>
          </cell>
        </row>
        <row r="46">
          <cell r="M46">
            <v>0</v>
          </cell>
          <cell r="N46">
            <v>0</v>
          </cell>
        </row>
        <row r="47">
          <cell r="C47">
            <v>18893.6997422196</v>
          </cell>
          <cell r="D47">
            <v>15155.6529350003</v>
          </cell>
        </row>
        <row r="47">
          <cell r="G47">
            <v>5274.48201160212</v>
          </cell>
          <cell r="H47">
            <v>3723.19364881167</v>
          </cell>
        </row>
        <row r="47">
          <cell r="J47">
            <v>13619.2177306174</v>
          </cell>
          <cell r="K47">
            <v>11432.4592861887</v>
          </cell>
        </row>
        <row r="47">
          <cell r="M47">
            <v>0</v>
          </cell>
          <cell r="N47">
            <v>0</v>
          </cell>
        </row>
        <row r="48">
          <cell r="C48">
            <v>20998.5865410176</v>
          </cell>
          <cell r="D48">
            <v>12852.0768420382</v>
          </cell>
        </row>
        <row r="48">
          <cell r="G48">
            <v>7565.66165136936</v>
          </cell>
          <cell r="H48">
            <v>4484.50757448882</v>
          </cell>
        </row>
        <row r="48">
          <cell r="J48">
            <v>13432.9248896483</v>
          </cell>
          <cell r="K48">
            <v>8367.5692675494</v>
          </cell>
        </row>
        <row r="48">
          <cell r="M48">
            <v>0</v>
          </cell>
          <cell r="N48">
            <v>0</v>
          </cell>
        </row>
        <row r="49">
          <cell r="C49">
            <v>15588.5890985424</v>
          </cell>
          <cell r="D49">
            <v>7952.69140734602</v>
          </cell>
        </row>
        <row r="49">
          <cell r="G49">
            <v>2739.76494410114</v>
          </cell>
          <cell r="H49">
            <v>838.186431104398</v>
          </cell>
        </row>
        <row r="49">
          <cell r="J49">
            <v>12848.8241544412</v>
          </cell>
          <cell r="K49">
            <v>7114.50497624162</v>
          </cell>
        </row>
        <row r="49">
          <cell r="M49">
            <v>0</v>
          </cell>
          <cell r="N49">
            <v>0</v>
          </cell>
        </row>
        <row r="50">
          <cell r="C50">
            <v>16782.746718253</v>
          </cell>
          <cell r="D50">
            <v>12074.850988165</v>
          </cell>
        </row>
        <row r="50">
          <cell r="G50">
            <v>11460.3401370191</v>
          </cell>
          <cell r="H50">
            <v>8222.40843101904</v>
          </cell>
        </row>
        <row r="50">
          <cell r="J50">
            <v>5322.40658123382</v>
          </cell>
          <cell r="K50">
            <v>3852.44255714595</v>
          </cell>
        </row>
        <row r="50">
          <cell r="M50">
            <v>0</v>
          </cell>
          <cell r="N50">
            <v>0</v>
          </cell>
        </row>
        <row r="51">
          <cell r="C51">
            <v>27223.3652693015</v>
          </cell>
          <cell r="D51">
            <v>9457.84485103836</v>
          </cell>
        </row>
        <row r="51">
          <cell r="G51">
            <v>15503.5491844341</v>
          </cell>
          <cell r="H51">
            <v>7681.62893510955</v>
          </cell>
        </row>
        <row r="51">
          <cell r="J51">
            <v>11719.8160848674</v>
          </cell>
          <cell r="K51">
            <v>1776.21591592881</v>
          </cell>
        </row>
        <row r="51">
          <cell r="M51">
            <v>0</v>
          </cell>
          <cell r="N51">
            <v>0</v>
          </cell>
        </row>
        <row r="52">
          <cell r="C52">
            <v>9206.19674026737</v>
          </cell>
          <cell r="D52">
            <v>2947.77345629559</v>
          </cell>
        </row>
        <row r="52">
          <cell r="G52">
            <v>3784.778557835</v>
          </cell>
          <cell r="H52">
            <v>1628.09771179586</v>
          </cell>
        </row>
        <row r="52">
          <cell r="J52">
            <v>5421.41818243237</v>
          </cell>
          <cell r="K52">
            <v>1319.67574449973</v>
          </cell>
        </row>
        <row r="52">
          <cell r="M52">
            <v>0</v>
          </cell>
          <cell r="N52">
            <v>0</v>
          </cell>
        </row>
      </sheetData>
      <sheetData sheetId="1">
        <row r="6">
          <cell r="C6">
            <v>9674.74348891757</v>
          </cell>
          <cell r="D6">
            <v>17411.1612996898</v>
          </cell>
          <cell r="E6">
            <v>7736.41781077228</v>
          </cell>
          <cell r="F6">
            <v>14858.0857977636</v>
          </cell>
          <cell r="G6">
            <v>17310.2270312858</v>
          </cell>
          <cell r="H6">
            <v>2452.14123352223</v>
          </cell>
          <cell r="I6">
            <v>31379.8945714074</v>
          </cell>
          <cell r="J6">
            <v>37446.6135778836</v>
          </cell>
          <cell r="K6">
            <v>6066.71900647623</v>
          </cell>
        </row>
        <row r="6">
          <cell r="M6">
            <v>4578.38775591658</v>
          </cell>
          <cell r="N6">
            <v>5709.14981575646</v>
          </cell>
          <cell r="O6">
            <v>1130.76205983987</v>
          </cell>
          <cell r="P6">
            <v>4226.64885792906</v>
          </cell>
          <cell r="Q6">
            <v>5676.0532950854</v>
          </cell>
          <cell r="R6">
            <v>1449.40443715635</v>
          </cell>
          <cell r="S6">
            <v>7411.9179753118</v>
          </cell>
          <cell r="T6">
            <v>12278.8091689603</v>
          </cell>
          <cell r="U6">
            <v>4866.89119364846</v>
          </cell>
          <cell r="V6">
            <v>5096.35573300099</v>
          </cell>
          <cell r="W6">
            <v>11702.0114839334</v>
          </cell>
          <cell r="X6">
            <v>6605.6557509324</v>
          </cell>
          <cell r="Y6">
            <v>10631.4369398346</v>
          </cell>
          <cell r="Z6">
            <v>11634.1737362004</v>
          </cell>
          <cell r="AA6">
            <v>1002.73679636589</v>
          </cell>
          <cell r="AB6">
            <v>23967.9765960956</v>
          </cell>
          <cell r="AC6">
            <v>25167.8044089234</v>
          </cell>
          <cell r="AD6">
            <v>1199.82781282778</v>
          </cell>
          <cell r="AE6">
            <v>0</v>
          </cell>
          <cell r="AF6">
            <v>0</v>
          </cell>
          <cell r="AG6">
            <v>0</v>
          </cell>
          <cell r="AH6">
            <v>0</v>
          </cell>
          <cell r="AI6">
            <v>0</v>
          </cell>
          <cell r="AJ6">
            <v>0</v>
          </cell>
          <cell r="AK6">
            <v>0</v>
          </cell>
          <cell r="AL6">
            <v>0</v>
          </cell>
          <cell r="AM6">
            <v>0</v>
          </cell>
        </row>
        <row r="7">
          <cell r="C7">
            <v>4331.38105093695</v>
          </cell>
          <cell r="D7">
            <v>6606.96799371079</v>
          </cell>
          <cell r="E7">
            <v>2275.58694277385</v>
          </cell>
          <cell r="F7">
            <v>3529.5425278439</v>
          </cell>
          <cell r="G7">
            <v>3693.65927207454</v>
          </cell>
          <cell r="H7">
            <v>164.116744230634</v>
          </cell>
          <cell r="I7">
            <v>4064.53034511374</v>
          </cell>
          <cell r="J7">
            <v>4161.86960233751</v>
          </cell>
          <cell r="K7">
            <v>97.3392572237722</v>
          </cell>
        </row>
        <row r="7">
          <cell r="M7">
            <v>2609.79028665973</v>
          </cell>
          <cell r="N7">
            <v>2965.98160888324</v>
          </cell>
          <cell r="O7">
            <v>356.191322223508</v>
          </cell>
          <cell r="P7">
            <v>1572.64881859267</v>
          </cell>
          <cell r="Q7">
            <v>1658.14719866701</v>
          </cell>
          <cell r="R7">
            <v>85.498380074338</v>
          </cell>
          <cell r="S7">
            <v>1770.9956145137</v>
          </cell>
          <cell r="T7">
            <v>1868.33487173748</v>
          </cell>
          <cell r="U7">
            <v>97.3392572237722</v>
          </cell>
          <cell r="V7">
            <v>1721.59076427721</v>
          </cell>
          <cell r="W7">
            <v>3640.98638482755</v>
          </cell>
          <cell r="X7">
            <v>1919.39562055034</v>
          </cell>
          <cell r="Y7">
            <v>1956.89370925123</v>
          </cell>
          <cell r="Z7">
            <v>2035.51207340753</v>
          </cell>
          <cell r="AA7">
            <v>78.6183641562964</v>
          </cell>
          <cell r="AB7">
            <v>2293.53473060003</v>
          </cell>
          <cell r="AC7">
            <v>2293.53473060003</v>
          </cell>
          <cell r="AD7">
            <v>0</v>
          </cell>
          <cell r="AE7">
            <v>0</v>
          </cell>
          <cell r="AF7">
            <v>0</v>
          </cell>
          <cell r="AG7">
            <v>0</v>
          </cell>
          <cell r="AH7">
            <v>0</v>
          </cell>
          <cell r="AI7">
            <v>0</v>
          </cell>
          <cell r="AJ7">
            <v>0</v>
          </cell>
          <cell r="AK7">
            <v>0</v>
          </cell>
          <cell r="AL7">
            <v>0</v>
          </cell>
          <cell r="AM7">
            <v>0</v>
          </cell>
        </row>
        <row r="8">
          <cell r="C8">
            <v>3263.70967470809</v>
          </cell>
          <cell r="D8">
            <v>3884.16104532121</v>
          </cell>
          <cell r="E8">
            <v>620.451370613115</v>
          </cell>
          <cell r="F8">
            <v>2962.8372299843</v>
          </cell>
          <cell r="G8">
            <v>3032.83807648368</v>
          </cell>
          <cell r="H8">
            <v>70.0008464993798</v>
          </cell>
          <cell r="I8">
            <v>6334.7018658231</v>
          </cell>
          <cell r="J8">
            <v>6491.33763738612</v>
          </cell>
          <cell r="K8">
            <v>156.635771563024</v>
          </cell>
        </row>
        <row r="8">
          <cell r="M8">
            <v>3213.49574586999</v>
          </cell>
          <cell r="N8">
            <v>3495.24629539459</v>
          </cell>
          <cell r="O8">
            <v>281.750549524596</v>
          </cell>
          <cell r="P8">
            <v>2659.16406908269</v>
          </cell>
          <cell r="Q8">
            <v>2729.16491558207</v>
          </cell>
          <cell r="R8">
            <v>70.0008464993798</v>
          </cell>
          <cell r="S8">
            <v>5684.73474950738</v>
          </cell>
          <cell r="T8">
            <v>5841.37052107041</v>
          </cell>
          <cell r="U8">
            <v>156.635771563025</v>
          </cell>
          <cell r="V8">
            <v>50.2139288380983</v>
          </cell>
          <cell r="W8">
            <v>388.914749926618</v>
          </cell>
          <cell r="X8">
            <v>338.70082108852</v>
          </cell>
          <cell r="Y8">
            <v>303.673160901606</v>
          </cell>
          <cell r="Z8">
            <v>303.673160901606</v>
          </cell>
          <cell r="AA8">
            <v>0</v>
          </cell>
          <cell r="AB8">
            <v>649.967116315717</v>
          </cell>
          <cell r="AC8">
            <v>649.967116315717</v>
          </cell>
          <cell r="AD8">
            <v>0</v>
          </cell>
          <cell r="AE8">
            <v>0</v>
          </cell>
          <cell r="AF8">
            <v>0</v>
          </cell>
          <cell r="AG8">
            <v>0</v>
          </cell>
          <cell r="AH8">
            <v>0</v>
          </cell>
          <cell r="AI8">
            <v>0</v>
          </cell>
          <cell r="AJ8">
            <v>0</v>
          </cell>
          <cell r="AK8">
            <v>0</v>
          </cell>
          <cell r="AL8">
            <v>0</v>
          </cell>
          <cell r="AM8">
            <v>0</v>
          </cell>
        </row>
        <row r="9">
          <cell r="C9">
            <v>2008.60398361133</v>
          </cell>
          <cell r="D9">
            <v>2666.82408340881</v>
          </cell>
          <cell r="E9">
            <v>658.220099797478</v>
          </cell>
          <cell r="F9">
            <v>2327.95465848782</v>
          </cell>
          <cell r="G9">
            <v>3282.24502573392</v>
          </cell>
          <cell r="H9">
            <v>954.2903672461</v>
          </cell>
          <cell r="I9">
            <v>10855.0715604152</v>
          </cell>
          <cell r="J9">
            <v>11026.2918833249</v>
          </cell>
          <cell r="K9">
            <v>171.220322909643</v>
          </cell>
        </row>
        <row r="9">
          <cell r="M9">
            <v>1244.51149152181</v>
          </cell>
          <cell r="N9">
            <v>1371.77881596887</v>
          </cell>
          <cell r="O9">
            <v>127.267324447056</v>
          </cell>
          <cell r="P9">
            <v>1626.69760048467</v>
          </cell>
          <cell r="Q9">
            <v>1688.34315811553</v>
          </cell>
          <cell r="R9">
            <v>61.6455576308649</v>
          </cell>
          <cell r="S9">
            <v>5592.01740529785</v>
          </cell>
          <cell r="T9">
            <v>5671.77779679437</v>
          </cell>
          <cell r="U9">
            <v>79.7603914965157</v>
          </cell>
          <cell r="V9">
            <v>764.092492089516</v>
          </cell>
          <cell r="W9">
            <v>1295.04526743994</v>
          </cell>
          <cell r="X9">
            <v>530.952775350423</v>
          </cell>
          <cell r="Y9">
            <v>701.257058003151</v>
          </cell>
          <cell r="Z9">
            <v>1593.90186761839</v>
          </cell>
          <cell r="AA9">
            <v>892.644809615235</v>
          </cell>
          <cell r="AB9">
            <v>5263.05415511739</v>
          </cell>
          <cell r="AC9">
            <v>5354.51408653051</v>
          </cell>
          <cell r="AD9">
            <v>91.4599314131292</v>
          </cell>
          <cell r="AE9">
            <v>0</v>
          </cell>
          <cell r="AF9">
            <v>0</v>
          </cell>
          <cell r="AG9">
            <v>0</v>
          </cell>
          <cell r="AH9">
            <v>0</v>
          </cell>
          <cell r="AI9">
            <v>0</v>
          </cell>
          <cell r="AJ9">
            <v>0</v>
          </cell>
          <cell r="AK9">
            <v>0</v>
          </cell>
          <cell r="AL9">
            <v>0</v>
          </cell>
          <cell r="AM9">
            <v>0</v>
          </cell>
        </row>
        <row r="10">
          <cell r="C10">
            <v>1477.54343058082</v>
          </cell>
          <cell r="D10">
            <v>2434.68602995991</v>
          </cell>
          <cell r="E10">
            <v>957.142599379095</v>
          </cell>
          <cell r="F10">
            <v>2911.94344010281</v>
          </cell>
          <cell r="G10">
            <v>3043.35753744989</v>
          </cell>
          <cell r="H10">
            <v>131.414097347084</v>
          </cell>
          <cell r="I10">
            <v>7483.11243928153</v>
          </cell>
          <cell r="J10">
            <v>7506.94859237639</v>
          </cell>
          <cell r="K10">
            <v>23.8361530948569</v>
          </cell>
        </row>
        <row r="10">
          <cell r="M10">
            <v>662.894631931314</v>
          </cell>
          <cell r="N10">
            <v>811.987034980425</v>
          </cell>
          <cell r="O10">
            <v>149.09240304911</v>
          </cell>
          <cell r="P10">
            <v>990.568399200018</v>
          </cell>
          <cell r="Q10">
            <v>1014.98379372553</v>
          </cell>
          <cell r="R10">
            <v>24.415394525513</v>
          </cell>
          <cell r="S10">
            <v>2479.79053809479</v>
          </cell>
          <cell r="T10">
            <v>2503.62669118964</v>
          </cell>
          <cell r="U10">
            <v>23.8361530948569</v>
          </cell>
          <cell r="V10">
            <v>814.648798649503</v>
          </cell>
          <cell r="W10">
            <v>1622.69899497949</v>
          </cell>
          <cell r="X10">
            <v>808.050196329984</v>
          </cell>
          <cell r="Y10">
            <v>1921.37504090279</v>
          </cell>
          <cell r="Z10">
            <v>2028.37374372436</v>
          </cell>
          <cell r="AA10">
            <v>106.99870282157</v>
          </cell>
          <cell r="AB10">
            <v>5003.32190118675</v>
          </cell>
          <cell r="AC10">
            <v>5003.32190118675</v>
          </cell>
          <cell r="AD10">
            <v>0</v>
          </cell>
          <cell r="AE10">
            <v>0</v>
          </cell>
          <cell r="AF10">
            <v>0</v>
          </cell>
          <cell r="AG10">
            <v>0</v>
          </cell>
          <cell r="AH10">
            <v>0</v>
          </cell>
          <cell r="AI10">
            <v>0</v>
          </cell>
          <cell r="AJ10">
            <v>0</v>
          </cell>
          <cell r="AK10">
            <v>0</v>
          </cell>
          <cell r="AL10">
            <v>0</v>
          </cell>
          <cell r="AM10">
            <v>0</v>
          </cell>
        </row>
        <row r="11">
          <cell r="C11">
            <v>3311.97324088049</v>
          </cell>
          <cell r="D11">
            <v>3546.07449574808</v>
          </cell>
          <cell r="E11">
            <v>234.101254867588</v>
          </cell>
          <cell r="F11">
            <v>4752.00420745896</v>
          </cell>
          <cell r="G11">
            <v>4797.63020012975</v>
          </cell>
          <cell r="H11">
            <v>45.625992670799</v>
          </cell>
          <cell r="I11">
            <v>6276.5849224109</v>
          </cell>
          <cell r="J11">
            <v>6309.92667625761</v>
          </cell>
          <cell r="K11">
            <v>33.3417538467138</v>
          </cell>
        </row>
        <row r="11">
          <cell r="M11">
            <v>2583.1731650075</v>
          </cell>
          <cell r="N11">
            <v>2817.27441987508</v>
          </cell>
          <cell r="O11">
            <v>234.101254867587</v>
          </cell>
          <cell r="P11">
            <v>3765.98057539549</v>
          </cell>
          <cell r="Q11">
            <v>3811.60656806629</v>
          </cell>
          <cell r="R11">
            <v>45.6259926707985</v>
          </cell>
          <cell r="S11">
            <v>4979.74949328395</v>
          </cell>
          <cell r="T11">
            <v>5013.09124713067</v>
          </cell>
          <cell r="U11">
            <v>33.3417538467138</v>
          </cell>
          <cell r="V11">
            <v>728.800075872995</v>
          </cell>
          <cell r="W11">
            <v>728.800075872995</v>
          </cell>
          <cell r="X11">
            <v>0</v>
          </cell>
          <cell r="Y11">
            <v>986.023632063464</v>
          </cell>
          <cell r="Z11">
            <v>986.023632063464</v>
          </cell>
          <cell r="AA11">
            <v>0</v>
          </cell>
          <cell r="AB11">
            <v>1296.83542912695</v>
          </cell>
          <cell r="AC11">
            <v>1296.83542912695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0</v>
          </cell>
          <cell r="AK11">
            <v>0</v>
          </cell>
          <cell r="AL11">
            <v>0</v>
          </cell>
          <cell r="AM11">
            <v>0</v>
          </cell>
        </row>
        <row r="12">
          <cell r="C12">
            <v>2996.56416835225</v>
          </cell>
          <cell r="D12">
            <v>3944.9579593852</v>
          </cell>
          <cell r="E12">
            <v>948.393791032948</v>
          </cell>
          <cell r="F12">
            <v>5899.88497421826</v>
          </cell>
          <cell r="G12">
            <v>6473.7771641193</v>
          </cell>
          <cell r="H12">
            <v>573.892189901037</v>
          </cell>
          <cell r="I12">
            <v>9131.47501716203</v>
          </cell>
          <cell r="J12">
            <v>10165.8532030311</v>
          </cell>
          <cell r="K12">
            <v>1034.37818586905</v>
          </cell>
        </row>
        <row r="12">
          <cell r="M12">
            <v>2459.36734643822</v>
          </cell>
          <cell r="N12">
            <v>3407.76113747117</v>
          </cell>
          <cell r="O12">
            <v>948.393791032948</v>
          </cell>
          <cell r="P12">
            <v>5018.33121517986</v>
          </cell>
          <cell r="Q12">
            <v>5592.2234050809</v>
          </cell>
          <cell r="R12">
            <v>573.892189901036</v>
          </cell>
          <cell r="S12">
            <v>7747.16012992204</v>
          </cell>
          <cell r="T12">
            <v>8781.53831579109</v>
          </cell>
          <cell r="U12">
            <v>1034.37818586905</v>
          </cell>
          <cell r="V12">
            <v>537.196821914027</v>
          </cell>
          <cell r="W12">
            <v>537.196821914027</v>
          </cell>
          <cell r="X12">
            <v>0</v>
          </cell>
          <cell r="Y12">
            <v>881.553759038403</v>
          </cell>
          <cell r="Z12">
            <v>881.553759038403</v>
          </cell>
          <cell r="AA12">
            <v>0</v>
          </cell>
          <cell r="AB12">
            <v>1384.31488723999</v>
          </cell>
          <cell r="AC12">
            <v>1384.31488723999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  <cell r="AL12">
            <v>0</v>
          </cell>
          <cell r="AM12">
            <v>0</v>
          </cell>
        </row>
        <row r="13">
          <cell r="C13">
            <v>5272.09196818594</v>
          </cell>
          <cell r="D13">
            <v>5556.3068521712</v>
          </cell>
          <cell r="E13">
            <v>284.214883985263</v>
          </cell>
          <cell r="F13">
            <v>6744.56536547151</v>
          </cell>
          <cell r="G13">
            <v>7356.96185056001</v>
          </cell>
          <cell r="H13">
            <v>612.396485088508</v>
          </cell>
          <cell r="I13">
            <v>11790.2541931299</v>
          </cell>
          <cell r="J13">
            <v>13736.4252734232</v>
          </cell>
          <cell r="K13">
            <v>1946.17108029336</v>
          </cell>
        </row>
        <row r="13">
          <cell r="M13">
            <v>4073.62416487945</v>
          </cell>
          <cell r="N13">
            <v>4200.10768023228</v>
          </cell>
          <cell r="O13">
            <v>126.483515352837</v>
          </cell>
          <cell r="P13">
            <v>5170.45533473688</v>
          </cell>
          <cell r="Q13">
            <v>5561.25368771497</v>
          </cell>
          <cell r="R13">
            <v>390.798352978092</v>
          </cell>
          <cell r="S13">
            <v>8959.71956814939</v>
          </cell>
          <cell r="T13">
            <v>10383.5995427965</v>
          </cell>
          <cell r="U13">
            <v>1423.87997464709</v>
          </cell>
          <cell r="V13">
            <v>1198.46780330649</v>
          </cell>
          <cell r="W13">
            <v>1356.19917193892</v>
          </cell>
          <cell r="X13">
            <v>157.731368632426</v>
          </cell>
          <cell r="Y13">
            <v>1574.11003073463</v>
          </cell>
          <cell r="Z13">
            <v>1795.70816284505</v>
          </cell>
          <cell r="AA13">
            <v>221.598132110415</v>
          </cell>
          <cell r="AB13">
            <v>2830.5346249805</v>
          </cell>
          <cell r="AC13">
            <v>3352.82573062677</v>
          </cell>
          <cell r="AD13">
            <v>522.291105646272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  <cell r="AL13">
            <v>0</v>
          </cell>
          <cell r="AM13">
            <v>0</v>
          </cell>
        </row>
        <row r="14">
          <cell r="C14">
            <v>3403.1678615488</v>
          </cell>
          <cell r="D14">
            <v>3519.03356511346</v>
          </cell>
          <cell r="E14">
            <v>115.86570356466</v>
          </cell>
          <cell r="F14">
            <v>7354.69763378666</v>
          </cell>
          <cell r="G14">
            <v>7497.07150828521</v>
          </cell>
          <cell r="H14">
            <v>142.373874498555</v>
          </cell>
          <cell r="I14">
            <v>8403.68771538694</v>
          </cell>
          <cell r="J14">
            <v>8517.0812373036</v>
          </cell>
          <cell r="K14">
            <v>113.393521916661</v>
          </cell>
        </row>
        <row r="14">
          <cell r="M14">
            <v>3403.1678615488</v>
          </cell>
          <cell r="N14">
            <v>3519.03356511346</v>
          </cell>
          <cell r="O14">
            <v>115.86570356466</v>
          </cell>
          <cell r="P14">
            <v>7354.69763378666</v>
          </cell>
          <cell r="Q14">
            <v>7497.07150828521</v>
          </cell>
          <cell r="R14">
            <v>142.373874498555</v>
          </cell>
          <cell r="S14">
            <v>8403.68771538694</v>
          </cell>
          <cell r="T14">
            <v>8517.0812373036</v>
          </cell>
          <cell r="U14">
            <v>113.393521916661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  <cell r="AA14">
            <v>0</v>
          </cell>
          <cell r="AB14">
            <v>0</v>
          </cell>
          <cell r="AC14">
            <v>0</v>
          </cell>
          <cell r="AD14">
            <v>0</v>
          </cell>
          <cell r="AE14">
            <v>0</v>
          </cell>
          <cell r="AF14">
            <v>0</v>
          </cell>
          <cell r="AG14">
            <v>0</v>
          </cell>
          <cell r="AH14">
            <v>0</v>
          </cell>
          <cell r="AI14">
            <v>0</v>
          </cell>
          <cell r="AJ14">
            <v>0</v>
          </cell>
          <cell r="AK14">
            <v>0</v>
          </cell>
          <cell r="AL14">
            <v>0</v>
          </cell>
          <cell r="AM14">
            <v>0</v>
          </cell>
        </row>
        <row r="15">
          <cell r="C15">
            <v>4056.70929249276</v>
          </cell>
          <cell r="D15">
            <v>4237.81334685943</v>
          </cell>
          <cell r="E15">
            <v>181.104054366675</v>
          </cell>
          <cell r="F15">
            <v>5969.59977314578</v>
          </cell>
          <cell r="G15">
            <v>6305.03936971769</v>
          </cell>
          <cell r="H15">
            <v>335.439596571916</v>
          </cell>
          <cell r="I15">
            <v>7992.5560517309</v>
          </cell>
          <cell r="J15">
            <v>8785.7105971476</v>
          </cell>
          <cell r="K15">
            <v>793.154545416699</v>
          </cell>
        </row>
        <row r="15">
          <cell r="M15">
            <v>4035.8156260889</v>
          </cell>
          <cell r="N15">
            <v>4216.91968045558</v>
          </cell>
          <cell r="O15">
            <v>181.104054366674</v>
          </cell>
          <cell r="P15">
            <v>5938.5140743498</v>
          </cell>
          <cell r="Q15">
            <v>6273.95367092171</v>
          </cell>
          <cell r="R15">
            <v>335.439596571915</v>
          </cell>
          <cell r="S15">
            <v>7949.23991406437</v>
          </cell>
          <cell r="T15">
            <v>8742.39445948107</v>
          </cell>
          <cell r="U15">
            <v>793.1545454167</v>
          </cell>
          <cell r="V15">
            <v>20.8936664038565</v>
          </cell>
          <cell r="W15">
            <v>20.8936664038565</v>
          </cell>
          <cell r="X15">
            <v>0</v>
          </cell>
          <cell r="Y15">
            <v>31.0856987959816</v>
          </cell>
          <cell r="Z15">
            <v>31.0856987959816</v>
          </cell>
          <cell r="AA15">
            <v>0</v>
          </cell>
          <cell r="AB15">
            <v>43.3161376665317</v>
          </cell>
          <cell r="AC15">
            <v>43.3161376665317</v>
          </cell>
          <cell r="AD15">
            <v>0</v>
          </cell>
          <cell r="AE15">
            <v>0</v>
          </cell>
          <cell r="AF15">
            <v>0</v>
          </cell>
          <cell r="AG15">
            <v>0</v>
          </cell>
          <cell r="AH15">
            <v>0</v>
          </cell>
          <cell r="AI15">
            <v>0</v>
          </cell>
          <cell r="AJ15">
            <v>0</v>
          </cell>
          <cell r="AK15">
            <v>0</v>
          </cell>
          <cell r="AL15">
            <v>0</v>
          </cell>
          <cell r="AM15">
            <v>0</v>
          </cell>
        </row>
        <row r="16">
          <cell r="C16">
            <v>3860.67664621649</v>
          </cell>
          <cell r="D16">
            <v>10443.219634029</v>
          </cell>
          <cell r="E16">
            <v>6582.54298781253</v>
          </cell>
          <cell r="F16">
            <v>6075.93524942704</v>
          </cell>
          <cell r="G16">
            <v>16440.3160575308</v>
          </cell>
          <cell r="H16">
            <v>10364.3808081038</v>
          </cell>
          <cell r="I16">
            <v>10733.3616555139</v>
          </cell>
          <cell r="J16">
            <v>30864.3669381947</v>
          </cell>
          <cell r="K16">
            <v>20131.0052826808</v>
          </cell>
        </row>
        <row r="16">
          <cell r="M16">
            <v>3851.98506246227</v>
          </cell>
          <cell r="N16">
            <v>7224.56143347008</v>
          </cell>
          <cell r="O16">
            <v>3372.57637100781</v>
          </cell>
          <cell r="P16">
            <v>5522.93706144524</v>
          </cell>
          <cell r="Q16">
            <v>11373.3194843737</v>
          </cell>
          <cell r="R16">
            <v>5850.38242292846</v>
          </cell>
          <cell r="S16">
            <v>7310.86489517277</v>
          </cell>
          <cell r="T16">
            <v>21351.7978999091</v>
          </cell>
          <cell r="U16">
            <v>14040.9330047363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  <cell r="AD16">
            <v>0</v>
          </cell>
          <cell r="AE16">
            <v>8.69158375422017</v>
          </cell>
          <cell r="AF16">
            <v>3218.65820055894</v>
          </cell>
          <cell r="AG16">
            <v>3209.96661680472</v>
          </cell>
          <cell r="AH16">
            <v>552.998187981801</v>
          </cell>
          <cell r="AI16">
            <v>5066.99657315715</v>
          </cell>
          <cell r="AJ16">
            <v>4513.99838517534</v>
          </cell>
          <cell r="AK16">
            <v>3422.49676034114</v>
          </cell>
          <cell r="AL16">
            <v>9512.56903828558</v>
          </cell>
          <cell r="AM16">
            <v>6090.07227794444</v>
          </cell>
        </row>
        <row r="17">
          <cell r="C17">
            <v>4854.72306193314</v>
          </cell>
          <cell r="D17">
            <v>7052.108662977</v>
          </cell>
          <cell r="E17">
            <v>2197.38560104385</v>
          </cell>
          <cell r="F17">
            <v>8539.19466717467</v>
          </cell>
          <cell r="G17">
            <v>12148.1579887779</v>
          </cell>
          <cell r="H17">
            <v>3608.96332160323</v>
          </cell>
          <cell r="I17">
            <v>19674.5932694514</v>
          </cell>
          <cell r="J17">
            <v>25943.5238404409</v>
          </cell>
          <cell r="K17">
            <v>6268.93057098953</v>
          </cell>
        </row>
        <row r="17">
          <cell r="M17">
            <v>1904.70998734912</v>
          </cell>
          <cell r="N17">
            <v>1981.93189849402</v>
          </cell>
          <cell r="O17">
            <v>77.2219111448981</v>
          </cell>
          <cell r="P17">
            <v>3335.91377277957</v>
          </cell>
          <cell r="Q17">
            <v>3414.13086163933</v>
          </cell>
          <cell r="R17">
            <v>78.2170888597625</v>
          </cell>
          <cell r="S17">
            <v>6994.01094970192</v>
          </cell>
          <cell r="T17">
            <v>7291.19472146704</v>
          </cell>
          <cell r="U17">
            <v>297.183771765122</v>
          </cell>
          <cell r="V17">
            <v>2950.01307458402</v>
          </cell>
          <cell r="W17">
            <v>4425.44002844354</v>
          </cell>
          <cell r="X17">
            <v>1475.42695385952</v>
          </cell>
          <cell r="Y17">
            <v>4713.84570791261</v>
          </cell>
          <cell r="Z17">
            <v>7623.38574242829</v>
          </cell>
          <cell r="AA17">
            <v>2909.54003451568</v>
          </cell>
          <cell r="AB17">
            <v>10308.7041083343</v>
          </cell>
          <cell r="AC17">
            <v>16280.4509075587</v>
          </cell>
          <cell r="AD17">
            <v>5971.7467992244</v>
          </cell>
          <cell r="AE17">
            <v>0</v>
          </cell>
          <cell r="AF17">
            <v>644.736736039438</v>
          </cell>
          <cell r="AG17">
            <v>644.736736039438</v>
          </cell>
          <cell r="AH17">
            <v>489.435186482493</v>
          </cell>
          <cell r="AI17">
            <v>1110.64138471027</v>
          </cell>
          <cell r="AJ17">
            <v>621.206198227779</v>
          </cell>
          <cell r="AK17">
            <v>2371.87821141516</v>
          </cell>
          <cell r="AL17">
            <v>2371.87821141516</v>
          </cell>
          <cell r="AM17">
            <v>0</v>
          </cell>
        </row>
        <row r="18">
          <cell r="C18">
            <v>2600.44830748689</v>
          </cell>
          <cell r="D18">
            <v>20725.1491194899</v>
          </cell>
          <cell r="E18">
            <v>18124.700812003</v>
          </cell>
          <cell r="F18">
            <v>4355.33527631374</v>
          </cell>
          <cell r="G18">
            <v>28574.0298503858</v>
          </cell>
          <cell r="H18">
            <v>24218.6945740721</v>
          </cell>
          <cell r="I18">
            <v>54001.7630355171</v>
          </cell>
          <cell r="J18">
            <v>73923.1185177846</v>
          </cell>
          <cell r="K18">
            <v>19921.3554822674</v>
          </cell>
        </row>
        <row r="18">
          <cell r="M18">
            <v>1733.38956043626</v>
          </cell>
          <cell r="N18">
            <v>2931.16203387938</v>
          </cell>
          <cell r="O18">
            <v>1197.77247344313</v>
          </cell>
          <cell r="P18">
            <v>1241.09166024621</v>
          </cell>
          <cell r="Q18">
            <v>4041.23082393767</v>
          </cell>
          <cell r="R18">
            <v>2800.13916369146</v>
          </cell>
          <cell r="S18">
            <v>424.222377898322</v>
          </cell>
          <cell r="T18">
            <v>10454.9616109411</v>
          </cell>
          <cell r="U18">
            <v>10030.7392330427</v>
          </cell>
          <cell r="V18">
            <v>571.965612969353</v>
          </cell>
          <cell r="W18">
            <v>693.607080378858</v>
          </cell>
          <cell r="X18">
            <v>121.641467409504</v>
          </cell>
          <cell r="Y18">
            <v>0</v>
          </cell>
          <cell r="Z18">
            <v>956.285009334217</v>
          </cell>
          <cell r="AA18">
            <v>956.285009334217</v>
          </cell>
          <cell r="AB18">
            <v>12.4258401325875</v>
          </cell>
          <cell r="AC18">
            <v>2473.97970996518</v>
          </cell>
          <cell r="AD18">
            <v>2461.5538698326</v>
          </cell>
          <cell r="AE18">
            <v>295.093134081281</v>
          </cell>
          <cell r="AF18">
            <v>17100.3800052317</v>
          </cell>
          <cell r="AG18">
            <v>16805.2868711504</v>
          </cell>
          <cell r="AH18">
            <v>3114.24361606753</v>
          </cell>
          <cell r="AI18">
            <v>23576.514017114</v>
          </cell>
          <cell r="AJ18">
            <v>20462.2704010464</v>
          </cell>
          <cell r="AK18">
            <v>53565.1148174862</v>
          </cell>
          <cell r="AL18">
            <v>60994.1771968783</v>
          </cell>
          <cell r="AM18">
            <v>7429.0623793921</v>
          </cell>
        </row>
        <row r="19">
          <cell r="C19">
            <v>4441.04128003175</v>
          </cell>
          <cell r="D19">
            <v>6868.81220112431</v>
          </cell>
          <cell r="E19">
            <v>2427.77092109256</v>
          </cell>
          <cell r="F19">
            <v>4471.36723945117</v>
          </cell>
          <cell r="G19">
            <v>18524.978360608</v>
          </cell>
          <cell r="H19">
            <v>14053.6111211568</v>
          </cell>
          <cell r="I19">
            <v>32132.8079916938</v>
          </cell>
          <cell r="J19">
            <v>52088.4925251927</v>
          </cell>
          <cell r="K19">
            <v>19955.6845334989</v>
          </cell>
        </row>
        <row r="19">
          <cell r="M19">
            <v>1936.05222810888</v>
          </cell>
          <cell r="N19">
            <v>2087.60730930792</v>
          </cell>
          <cell r="O19">
            <v>151.555081199041</v>
          </cell>
          <cell r="P19">
            <v>2734.01501469164</v>
          </cell>
          <cell r="Q19">
            <v>5630.21365237591</v>
          </cell>
          <cell r="R19">
            <v>2896.19863768427</v>
          </cell>
          <cell r="S19">
            <v>3210.49733878879</v>
          </cell>
          <cell r="T19">
            <v>15831.0220955851</v>
          </cell>
          <cell r="U19">
            <v>12620.5247567963</v>
          </cell>
          <cell r="V19">
            <v>394.040399031552</v>
          </cell>
          <cell r="W19">
            <v>2049.38898807469</v>
          </cell>
          <cell r="X19">
            <v>1655.34858904314</v>
          </cell>
          <cell r="Y19">
            <v>1737.35222475952</v>
          </cell>
          <cell r="Z19">
            <v>5527.13999814083</v>
          </cell>
          <cell r="AA19">
            <v>3789.7877733813</v>
          </cell>
          <cell r="AB19">
            <v>12821.1532808516</v>
          </cell>
          <cell r="AC19">
            <v>15541.199826233</v>
          </cell>
          <cell r="AD19">
            <v>2720.04654538146</v>
          </cell>
          <cell r="AE19">
            <v>2110.94865289132</v>
          </cell>
          <cell r="AF19">
            <v>2731.8159037417</v>
          </cell>
          <cell r="AG19">
            <v>620.867250850387</v>
          </cell>
          <cell r="AH19">
            <v>0</v>
          </cell>
          <cell r="AI19">
            <v>7367.62471009126</v>
          </cell>
          <cell r="AJ19">
            <v>7367.62471009126</v>
          </cell>
          <cell r="AK19">
            <v>16101.1573720534</v>
          </cell>
          <cell r="AL19">
            <v>20716.2706033746</v>
          </cell>
          <cell r="AM19">
            <v>4615.11323132121</v>
          </cell>
        </row>
        <row r="20">
          <cell r="C20">
            <v>4897.68012246775</v>
          </cell>
          <cell r="D20">
            <v>6460.39636289971</v>
          </cell>
          <cell r="E20">
            <v>1562.71624043196</v>
          </cell>
          <cell r="F20">
            <v>6776.14557324224</v>
          </cell>
          <cell r="G20">
            <v>8062.57466089884</v>
          </cell>
          <cell r="H20">
            <v>1286.42908765661</v>
          </cell>
          <cell r="I20">
            <v>11939.6532700029</v>
          </cell>
          <cell r="J20">
            <v>15039.8027328305</v>
          </cell>
          <cell r="K20">
            <v>3100.14946282763</v>
          </cell>
        </row>
        <row r="20">
          <cell r="M20">
            <v>1517.90429595678</v>
          </cell>
          <cell r="N20">
            <v>1865.46222987427</v>
          </cell>
          <cell r="O20">
            <v>347.557933917488</v>
          </cell>
          <cell r="P20">
            <v>1893.28937945615</v>
          </cell>
          <cell r="Q20">
            <v>2328.09686288308</v>
          </cell>
          <cell r="R20">
            <v>434.807483426936</v>
          </cell>
          <cell r="S20">
            <v>2866.60027347272</v>
          </cell>
          <cell r="T20">
            <v>4342.79607114729</v>
          </cell>
          <cell r="U20">
            <v>1476.19579767457</v>
          </cell>
          <cell r="V20">
            <v>3365.93715056757</v>
          </cell>
          <cell r="W20">
            <v>4581.09545708204</v>
          </cell>
          <cell r="X20">
            <v>1215.15830651447</v>
          </cell>
          <cell r="Y20">
            <v>4865.58552620872</v>
          </cell>
          <cell r="Z20">
            <v>5717.20713043838</v>
          </cell>
          <cell r="AA20">
            <v>851.621604229666</v>
          </cell>
          <cell r="AB20">
            <v>9040.83655893392</v>
          </cell>
          <cell r="AC20">
            <v>10664.790224087</v>
          </cell>
          <cell r="AD20">
            <v>1623.95366515306</v>
          </cell>
          <cell r="AE20">
            <v>13.8386759434101</v>
          </cell>
          <cell r="AF20">
            <v>13.8386759434101</v>
          </cell>
          <cell r="AG20">
            <v>0</v>
          </cell>
          <cell r="AH20">
            <v>17.2706675773758</v>
          </cell>
          <cell r="AI20">
            <v>17.2706675773758</v>
          </cell>
          <cell r="AJ20">
            <v>0</v>
          </cell>
          <cell r="AK20">
            <v>32.2164375962587</v>
          </cell>
          <cell r="AL20">
            <v>32.2164375962587</v>
          </cell>
          <cell r="AM20">
            <v>0</v>
          </cell>
        </row>
        <row r="21">
          <cell r="C21">
            <v>2177.63154308387</v>
          </cell>
          <cell r="D21">
            <v>2853.39905508651</v>
          </cell>
          <cell r="E21">
            <v>675.767512002638</v>
          </cell>
          <cell r="F21">
            <v>2785.19596673973</v>
          </cell>
          <cell r="G21">
            <v>3268.43891764455</v>
          </cell>
          <cell r="H21">
            <v>483.242950904824</v>
          </cell>
          <cell r="I21">
            <v>6083.33237491576</v>
          </cell>
          <cell r="J21">
            <v>7107.5576463064</v>
          </cell>
          <cell r="K21">
            <v>1024.22527139065</v>
          </cell>
        </row>
        <row r="21">
          <cell r="M21">
            <v>425.510494693011</v>
          </cell>
          <cell r="N21">
            <v>632.14344349205</v>
          </cell>
          <cell r="O21">
            <v>206.632948799039</v>
          </cell>
          <cell r="P21">
            <v>362.833102247343</v>
          </cell>
          <cell r="Q21">
            <v>724.091580727257</v>
          </cell>
          <cell r="R21">
            <v>361.258478479914</v>
          </cell>
          <cell r="S21">
            <v>807.909353881532</v>
          </cell>
          <cell r="T21">
            <v>1574.61185015292</v>
          </cell>
          <cell r="U21">
            <v>766.702496271391</v>
          </cell>
          <cell r="V21">
            <v>1752.12104839086</v>
          </cell>
          <cell r="W21">
            <v>2221.25561159446</v>
          </cell>
          <cell r="X21">
            <v>469.1345632036</v>
          </cell>
          <cell r="Y21">
            <v>2422.36286449238</v>
          </cell>
          <cell r="Z21">
            <v>2544.34733691729</v>
          </cell>
          <cell r="AA21">
            <v>121.984472424911</v>
          </cell>
          <cell r="AB21">
            <v>5275.42302103423</v>
          </cell>
          <cell r="AC21">
            <v>5532.94579615348</v>
          </cell>
          <cell r="AD21">
            <v>257.522775119255</v>
          </cell>
          <cell r="AE21">
            <v>0</v>
          </cell>
          <cell r="AF21">
            <v>0</v>
          </cell>
          <cell r="AG21">
            <v>0</v>
          </cell>
          <cell r="AH21">
            <v>0</v>
          </cell>
          <cell r="AI21">
            <v>0</v>
          </cell>
          <cell r="AJ21">
            <v>0</v>
          </cell>
          <cell r="AK21">
            <v>0</v>
          </cell>
          <cell r="AL21">
            <v>0</v>
          </cell>
          <cell r="AM21">
            <v>0</v>
          </cell>
        </row>
        <row r="22">
          <cell r="C22">
            <v>1663.60154046358</v>
          </cell>
          <cell r="D22">
            <v>3462.78809585304</v>
          </cell>
          <cell r="E22">
            <v>1799.18655538945</v>
          </cell>
          <cell r="F22">
            <v>3006.40089185641</v>
          </cell>
          <cell r="G22">
            <v>4583.1018915702</v>
          </cell>
          <cell r="H22">
            <v>1576.70099971378</v>
          </cell>
          <cell r="I22">
            <v>3854.77352381959</v>
          </cell>
          <cell r="J22">
            <v>6416.34264819827</v>
          </cell>
          <cell r="K22">
            <v>2561.56912437867</v>
          </cell>
        </row>
        <row r="22">
          <cell r="M22">
            <v>1663.60154046358</v>
          </cell>
          <cell r="N22">
            <v>2161.50962594206</v>
          </cell>
          <cell r="O22">
            <v>497.908085478478</v>
          </cell>
          <cell r="P22">
            <v>2087.85138368396</v>
          </cell>
          <cell r="Q22">
            <v>2860.82156374685</v>
          </cell>
          <cell r="R22">
            <v>772.970180062889</v>
          </cell>
          <cell r="S22">
            <v>1443.58106486691</v>
          </cell>
          <cell r="T22">
            <v>4005.15018924558</v>
          </cell>
          <cell r="U22">
            <v>2561.56912437868</v>
          </cell>
          <cell r="V22">
            <v>0</v>
          </cell>
          <cell r="W22">
            <v>1301.27846991097</v>
          </cell>
          <cell r="X22">
            <v>1301.27846991097</v>
          </cell>
          <cell r="Y22">
            <v>918.549508172454</v>
          </cell>
          <cell r="Z22">
            <v>1722.28032782335</v>
          </cell>
          <cell r="AA22">
            <v>803.730819650896</v>
          </cell>
          <cell r="AB22">
            <v>2411.19245895269</v>
          </cell>
          <cell r="AC22">
            <v>2411.19245895269</v>
          </cell>
          <cell r="AD22">
            <v>0</v>
          </cell>
          <cell r="AE22">
            <v>0</v>
          </cell>
          <cell r="AF22">
            <v>0</v>
          </cell>
          <cell r="AG22">
            <v>0</v>
          </cell>
          <cell r="AH22">
            <v>0</v>
          </cell>
          <cell r="AI22">
            <v>0</v>
          </cell>
          <cell r="AJ22">
            <v>0</v>
          </cell>
          <cell r="AK22">
            <v>0</v>
          </cell>
          <cell r="AL22">
            <v>0</v>
          </cell>
          <cell r="AM22">
            <v>0</v>
          </cell>
        </row>
        <row r="23">
          <cell r="C23">
            <v>1387.74320487952</v>
          </cell>
          <cell r="D23">
            <v>2347.93946450304</v>
          </cell>
          <cell r="E23">
            <v>960.196259623525</v>
          </cell>
          <cell r="F23">
            <v>2087.74710865711</v>
          </cell>
          <cell r="G23">
            <v>2960.4454117647</v>
          </cell>
          <cell r="H23">
            <v>872.698303107599</v>
          </cell>
          <cell r="I23">
            <v>1725.39479397741</v>
          </cell>
          <cell r="J23">
            <v>3675.03568356998</v>
          </cell>
          <cell r="K23">
            <v>1949.64088959257</v>
          </cell>
        </row>
        <row r="23">
          <cell r="M23">
            <v>1387.74320487952</v>
          </cell>
          <cell r="N23">
            <v>2347.93946450304</v>
          </cell>
          <cell r="O23">
            <v>960.196259623525</v>
          </cell>
          <cell r="P23">
            <v>2087.74710865711</v>
          </cell>
          <cell r="Q23">
            <v>2960.4454117647</v>
          </cell>
          <cell r="R23">
            <v>872.698303107599</v>
          </cell>
          <cell r="S23">
            <v>1725.39479397741</v>
          </cell>
          <cell r="T23">
            <v>3675.03568356998</v>
          </cell>
          <cell r="U23">
            <v>1949.64088959257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0</v>
          </cell>
          <cell r="AK23">
            <v>0</v>
          </cell>
          <cell r="AL23">
            <v>0</v>
          </cell>
          <cell r="AM23">
            <v>0</v>
          </cell>
        </row>
        <row r="24">
          <cell r="C24">
            <v>3480.11469809058</v>
          </cell>
          <cell r="D24">
            <v>3883.00011754347</v>
          </cell>
          <cell r="E24">
            <v>402.885419452888</v>
          </cell>
          <cell r="F24">
            <v>2363.41075980656</v>
          </cell>
          <cell r="G24">
            <v>2743.98674973072</v>
          </cell>
          <cell r="H24">
            <v>380.575989924163</v>
          </cell>
          <cell r="I24">
            <v>2852.6803568842</v>
          </cell>
          <cell r="J24">
            <v>3779.45344774231</v>
          </cell>
          <cell r="K24">
            <v>926.773090858117</v>
          </cell>
        </row>
        <row r="24">
          <cell r="M24">
            <v>2518.75945455209</v>
          </cell>
          <cell r="N24">
            <v>2921.64487400498</v>
          </cell>
          <cell r="O24">
            <v>402.885419452889</v>
          </cell>
          <cell r="P24">
            <v>1684.05305437269</v>
          </cell>
          <cell r="Q24">
            <v>2064.62904429685</v>
          </cell>
          <cell r="R24">
            <v>380.575989924163</v>
          </cell>
          <cell r="S24">
            <v>1916.9612531734</v>
          </cell>
          <cell r="T24">
            <v>2843.73434403151</v>
          </cell>
          <cell r="U24">
            <v>926.773090858116</v>
          </cell>
          <cell r="V24">
            <v>961.355243538492</v>
          </cell>
          <cell r="W24">
            <v>961.355243538492</v>
          </cell>
          <cell r="X24">
            <v>0</v>
          </cell>
          <cell r="Y24">
            <v>679.357705433868</v>
          </cell>
          <cell r="Z24">
            <v>679.357705433868</v>
          </cell>
          <cell r="AA24">
            <v>0</v>
          </cell>
          <cell r="AB24">
            <v>935.7191037108</v>
          </cell>
          <cell r="AC24">
            <v>935.7191037108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  <cell r="AL24">
            <v>0</v>
          </cell>
          <cell r="AM24">
            <v>0</v>
          </cell>
        </row>
        <row r="25">
          <cell r="C25">
            <v>5589.85487453567</v>
          </cell>
          <cell r="D25">
            <v>8432.56062675744</v>
          </cell>
          <cell r="E25">
            <v>2842.70575222177</v>
          </cell>
          <cell r="F25">
            <v>7646.54416218703</v>
          </cell>
          <cell r="G25">
            <v>11141.201312928</v>
          </cell>
          <cell r="H25">
            <v>3494.65715074098</v>
          </cell>
          <cell r="I25">
            <v>12735.6979271403</v>
          </cell>
          <cell r="J25">
            <v>16711.801969392</v>
          </cell>
          <cell r="K25">
            <v>3976.10404225175</v>
          </cell>
        </row>
        <row r="25">
          <cell r="M25">
            <v>4637.6170156296</v>
          </cell>
          <cell r="N25">
            <v>6088.81986730771</v>
          </cell>
          <cell r="O25">
            <v>1451.20285167811</v>
          </cell>
          <cell r="P25">
            <v>6386.2104882322</v>
          </cell>
          <cell r="Q25">
            <v>8044.62261256413</v>
          </cell>
          <cell r="R25">
            <v>1658.41212433193</v>
          </cell>
          <cell r="S25">
            <v>9033.07845475415</v>
          </cell>
          <cell r="T25">
            <v>12066.9339188462</v>
          </cell>
          <cell r="U25">
            <v>3033.85546409205</v>
          </cell>
          <cell r="V25">
            <v>952.237858906076</v>
          </cell>
          <cell r="W25">
            <v>2343.74075944973</v>
          </cell>
          <cell r="X25">
            <v>1391.50290054366</v>
          </cell>
          <cell r="Y25">
            <v>1260.33367395484</v>
          </cell>
          <cell r="Z25">
            <v>3096.57870036389</v>
          </cell>
          <cell r="AA25">
            <v>1836.24502640905</v>
          </cell>
          <cell r="AB25">
            <v>3702.61947238613</v>
          </cell>
          <cell r="AC25">
            <v>4644.86805054583</v>
          </cell>
          <cell r="AD25">
            <v>942.248578159707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  <cell r="AL25">
            <v>0</v>
          </cell>
          <cell r="AM25">
            <v>0</v>
          </cell>
        </row>
        <row r="26">
          <cell r="C26">
            <v>4399.03370923241</v>
          </cell>
          <cell r="D26">
            <v>5698.22672229275</v>
          </cell>
          <cell r="E26">
            <v>1299.19301306033</v>
          </cell>
          <cell r="F26">
            <v>5600.86655196111</v>
          </cell>
          <cell r="G26">
            <v>7546.30025384715</v>
          </cell>
          <cell r="H26">
            <v>1945.43370188603</v>
          </cell>
          <cell r="I26">
            <v>5192.64899483387</v>
          </cell>
          <cell r="J26">
            <v>8932.35540251295</v>
          </cell>
          <cell r="K26">
            <v>3739.70640767908</v>
          </cell>
        </row>
        <row r="26">
          <cell r="M26">
            <v>4043.7105935</v>
          </cell>
          <cell r="N26">
            <v>5247.76849882329</v>
          </cell>
          <cell r="O26">
            <v>1204.05790532329</v>
          </cell>
          <cell r="P26">
            <v>5187.39009066893</v>
          </cell>
          <cell r="Q26">
            <v>6949.74747141462</v>
          </cell>
          <cell r="R26">
            <v>1762.35738074569</v>
          </cell>
          <cell r="S26">
            <v>4688.186825943</v>
          </cell>
          <cell r="T26">
            <v>8226.23170085813</v>
          </cell>
          <cell r="U26">
            <v>3538.04487491512</v>
          </cell>
          <cell r="V26">
            <v>293.827991867063</v>
          </cell>
          <cell r="W26">
            <v>378.904987208491</v>
          </cell>
          <cell r="X26">
            <v>85.0769953414279</v>
          </cell>
          <cell r="Y26">
            <v>389.123556796921</v>
          </cell>
          <cell r="Z26">
            <v>501.793091168002</v>
          </cell>
          <cell r="AA26">
            <v>112.66953437108</v>
          </cell>
          <cell r="AB26">
            <v>471.32566233918</v>
          </cell>
          <cell r="AC26">
            <v>593.959169137634</v>
          </cell>
          <cell r="AD26">
            <v>122.633506798455</v>
          </cell>
          <cell r="AE26">
            <v>61.4951238653563</v>
          </cell>
          <cell r="AF26">
            <v>71.5532362609656</v>
          </cell>
          <cell r="AG26">
            <v>10.0581123956092</v>
          </cell>
          <cell r="AH26">
            <v>24.3529044952575</v>
          </cell>
          <cell r="AI26">
            <v>94.7596912645219</v>
          </cell>
          <cell r="AJ26">
            <v>70.4067867692644</v>
          </cell>
          <cell r="AK26">
            <v>33.1365065516883</v>
          </cell>
          <cell r="AL26">
            <v>112.164532517189</v>
          </cell>
          <cell r="AM26">
            <v>79.0280259655009</v>
          </cell>
        </row>
        <row r="27">
          <cell r="C27">
            <v>5590.72943851206</v>
          </cell>
          <cell r="D27">
            <v>5706.8172002234</v>
          </cell>
          <cell r="E27">
            <v>116.087761711349</v>
          </cell>
          <cell r="F27">
            <v>11671.6365960431</v>
          </cell>
          <cell r="G27">
            <v>12928.7186128955</v>
          </cell>
          <cell r="H27">
            <v>1257.08201685238</v>
          </cell>
          <cell r="I27">
            <v>16446.5407641096</v>
          </cell>
          <cell r="J27">
            <v>18837.5470414454</v>
          </cell>
          <cell r="K27">
            <v>2391.00627733581</v>
          </cell>
        </row>
        <row r="27">
          <cell r="M27">
            <v>4495.79408590033</v>
          </cell>
          <cell r="N27">
            <v>4611.88184761168</v>
          </cell>
          <cell r="O27">
            <v>116.087761711351</v>
          </cell>
          <cell r="P27">
            <v>9191.07508924132</v>
          </cell>
          <cell r="Q27">
            <v>10448.1571060937</v>
          </cell>
          <cell r="R27">
            <v>1257.08201685239</v>
          </cell>
          <cell r="S27">
            <v>12832.2851311523</v>
          </cell>
          <cell r="T27">
            <v>15223.2914084881</v>
          </cell>
          <cell r="U27">
            <v>2391.00627733581</v>
          </cell>
          <cell r="V27">
            <v>1094.93535261173</v>
          </cell>
          <cell r="W27">
            <v>1094.93535261173</v>
          </cell>
          <cell r="X27">
            <v>0</v>
          </cell>
          <cell r="Y27">
            <v>2480.56150680179</v>
          </cell>
          <cell r="Z27">
            <v>2480.56150680179</v>
          </cell>
          <cell r="AA27">
            <v>0</v>
          </cell>
          <cell r="AB27">
            <v>3614.2556329573</v>
          </cell>
          <cell r="AC27">
            <v>3614.2556329573</v>
          </cell>
          <cell r="AD27">
            <v>0</v>
          </cell>
          <cell r="AE27">
            <v>0</v>
          </cell>
          <cell r="AF27">
            <v>0</v>
          </cell>
          <cell r="AG27">
            <v>0</v>
          </cell>
          <cell r="AH27">
            <v>0</v>
          </cell>
          <cell r="AI27">
            <v>0</v>
          </cell>
          <cell r="AJ27">
            <v>0</v>
          </cell>
          <cell r="AK27">
            <v>0</v>
          </cell>
          <cell r="AL27">
            <v>0</v>
          </cell>
          <cell r="AM27">
            <v>0</v>
          </cell>
        </row>
        <row r="28">
          <cell r="C28">
            <v>3832.07976702046</v>
          </cell>
          <cell r="D28">
            <v>8274.21486267733</v>
          </cell>
          <cell r="E28">
            <v>4442.13509565687</v>
          </cell>
          <cell r="F28">
            <v>6945.40646262463</v>
          </cell>
          <cell r="G28">
            <v>15373.695516456</v>
          </cell>
          <cell r="H28">
            <v>8428.2890538314</v>
          </cell>
          <cell r="I28">
            <v>24039.5113593832</v>
          </cell>
          <cell r="J28">
            <v>35088.8000657983</v>
          </cell>
          <cell r="K28">
            <v>11049.2887064151</v>
          </cell>
        </row>
        <row r="28">
          <cell r="M28">
            <v>3711.08575845339</v>
          </cell>
          <cell r="N28">
            <v>4414.06738978022</v>
          </cell>
          <cell r="O28">
            <v>702.98163132683</v>
          </cell>
          <cell r="P28">
            <v>6173.14376142466</v>
          </cell>
          <cell r="Q28">
            <v>8201.44619952991</v>
          </cell>
          <cell r="R28">
            <v>2028.30243810525</v>
          </cell>
          <cell r="S28">
            <v>12062.6147468786</v>
          </cell>
          <cell r="T28">
            <v>18718.9154122161</v>
          </cell>
          <cell r="U28">
            <v>6656.30066533756</v>
          </cell>
          <cell r="V28">
            <v>120.994008567074</v>
          </cell>
          <cell r="W28">
            <v>1031.32741948009</v>
          </cell>
          <cell r="X28">
            <v>910.333410913018</v>
          </cell>
          <cell r="Y28">
            <v>772.262701199967</v>
          </cell>
          <cell r="Z28">
            <v>1916.23181026857</v>
          </cell>
          <cell r="AA28">
            <v>1143.9691090686</v>
          </cell>
          <cell r="AB28">
            <v>1971.25531245554</v>
          </cell>
          <cell r="AC28">
            <v>4373.59220483224</v>
          </cell>
          <cell r="AD28">
            <v>2402.33689237671</v>
          </cell>
          <cell r="AE28">
            <v>0</v>
          </cell>
          <cell r="AF28">
            <v>2828.82005341702</v>
          </cell>
          <cell r="AG28">
            <v>2828.82005341702</v>
          </cell>
          <cell r="AH28">
            <v>0</v>
          </cell>
          <cell r="AI28">
            <v>5256.01750665755</v>
          </cell>
          <cell r="AJ28">
            <v>5256.01750665755</v>
          </cell>
          <cell r="AK28">
            <v>10005.6413000491</v>
          </cell>
          <cell r="AL28">
            <v>11996.29244875</v>
          </cell>
          <cell r="AM28">
            <v>1990.65114870087</v>
          </cell>
        </row>
        <row r="29">
          <cell r="C29">
            <v>3563.62292461713</v>
          </cell>
          <cell r="D29">
            <v>4013.71433973302</v>
          </cell>
          <cell r="E29">
            <v>450.091415115891</v>
          </cell>
          <cell r="F29">
            <v>5454.35849799563</v>
          </cell>
          <cell r="G29">
            <v>5967.75947881358</v>
          </cell>
          <cell r="H29">
            <v>513.400980817945</v>
          </cell>
          <cell r="I29">
            <v>7096.05231028366</v>
          </cell>
          <cell r="J29">
            <v>7974.61664868008</v>
          </cell>
          <cell r="K29">
            <v>878.564338396419</v>
          </cell>
        </row>
        <row r="29">
          <cell r="M29">
            <v>1457.03783902848</v>
          </cell>
          <cell r="N29">
            <v>1823.76666176677</v>
          </cell>
          <cell r="O29">
            <v>366.728822738292</v>
          </cell>
          <cell r="P29">
            <v>2372.68477056319</v>
          </cell>
          <cell r="Q29">
            <v>2711.65306289007</v>
          </cell>
          <cell r="R29">
            <v>338.96829232688</v>
          </cell>
          <cell r="S29">
            <v>2910.60036391674</v>
          </cell>
          <cell r="T29">
            <v>3623.53639377345</v>
          </cell>
          <cell r="U29">
            <v>712.936029856714</v>
          </cell>
          <cell r="V29">
            <v>2106.58508558865</v>
          </cell>
          <cell r="W29">
            <v>2189.94767796625</v>
          </cell>
          <cell r="X29">
            <v>83.362592377599</v>
          </cell>
          <cell r="Y29">
            <v>3081.67372743244</v>
          </cell>
          <cell r="Z29">
            <v>3256.10641592351</v>
          </cell>
          <cell r="AA29">
            <v>174.432688491065</v>
          </cell>
          <cell r="AB29">
            <v>4185.45194636693</v>
          </cell>
          <cell r="AC29">
            <v>4351.08025490663</v>
          </cell>
          <cell r="AD29">
            <v>165.628308539704</v>
          </cell>
          <cell r="AE29">
            <v>0</v>
          </cell>
          <cell r="AF29">
            <v>0</v>
          </cell>
          <cell r="AG29">
            <v>0</v>
          </cell>
          <cell r="AH29">
            <v>0</v>
          </cell>
          <cell r="AI29">
            <v>0</v>
          </cell>
          <cell r="AJ29">
            <v>0</v>
          </cell>
          <cell r="AK29">
            <v>0</v>
          </cell>
          <cell r="AL29">
            <v>0</v>
          </cell>
          <cell r="AM29">
            <v>0</v>
          </cell>
        </row>
        <row r="30">
          <cell r="C30">
            <v>2146.6194074181</v>
          </cell>
          <cell r="D30">
            <v>2568.82321049563</v>
          </cell>
          <cell r="E30">
            <v>422.203803077536</v>
          </cell>
          <cell r="F30">
            <v>3847.22567636203</v>
          </cell>
          <cell r="G30">
            <v>4315.62299363266</v>
          </cell>
          <cell r="H30">
            <v>468.397317270632</v>
          </cell>
          <cell r="I30">
            <v>4933.64536307089</v>
          </cell>
          <cell r="J30">
            <v>6062.42277676969</v>
          </cell>
          <cell r="K30">
            <v>1128.7774136988</v>
          </cell>
        </row>
        <row r="30">
          <cell r="M30">
            <v>765.392634736193</v>
          </cell>
          <cell r="N30">
            <v>1187.59643781373</v>
          </cell>
          <cell r="O30">
            <v>422.203803077536</v>
          </cell>
          <cell r="P30">
            <v>1526.76469825643</v>
          </cell>
          <cell r="Q30">
            <v>1995.16201552706</v>
          </cell>
          <cell r="R30">
            <v>468.397317270631</v>
          </cell>
          <cell r="S30">
            <v>1673.9501795416</v>
          </cell>
          <cell r="T30">
            <v>2802.7275932404</v>
          </cell>
          <cell r="U30">
            <v>1128.7774136988</v>
          </cell>
          <cell r="V30">
            <v>1381.2267726819</v>
          </cell>
          <cell r="W30">
            <v>1381.2267726819</v>
          </cell>
          <cell r="X30">
            <v>0</v>
          </cell>
          <cell r="Y30">
            <v>2320.4609781056</v>
          </cell>
          <cell r="Z30">
            <v>2320.4609781056</v>
          </cell>
          <cell r="AA30">
            <v>0</v>
          </cell>
          <cell r="AB30">
            <v>3259.69518352929</v>
          </cell>
          <cell r="AC30">
            <v>3259.69518352929</v>
          </cell>
          <cell r="AD30">
            <v>0</v>
          </cell>
          <cell r="AE30">
            <v>0</v>
          </cell>
          <cell r="AF30">
            <v>0</v>
          </cell>
          <cell r="AG30">
            <v>0</v>
          </cell>
          <cell r="AH30">
            <v>0</v>
          </cell>
          <cell r="AI30">
            <v>0</v>
          </cell>
          <cell r="AJ30">
            <v>0</v>
          </cell>
          <cell r="AK30">
            <v>0</v>
          </cell>
          <cell r="AL30">
            <v>0</v>
          </cell>
          <cell r="AM30">
            <v>0</v>
          </cell>
        </row>
        <row r="31">
          <cell r="C31">
            <v>3592.38308694426</v>
          </cell>
          <cell r="D31">
            <v>5301.88145645036</v>
          </cell>
          <cell r="E31">
            <v>1709.49836950611</v>
          </cell>
          <cell r="F31">
            <v>5126.76645482622</v>
          </cell>
          <cell r="G31">
            <v>7433.02988502355</v>
          </cell>
          <cell r="H31">
            <v>2306.26343019733</v>
          </cell>
          <cell r="I31">
            <v>12193.5898604521</v>
          </cell>
          <cell r="J31">
            <v>16945.2289686551</v>
          </cell>
          <cell r="K31">
            <v>4751.63910820296</v>
          </cell>
        </row>
        <row r="31">
          <cell r="M31">
            <v>373.484880802725</v>
          </cell>
          <cell r="N31">
            <v>745.994951827417</v>
          </cell>
          <cell r="O31">
            <v>372.510071024692</v>
          </cell>
          <cell r="P31">
            <v>233.421819142751</v>
          </cell>
          <cell r="Q31">
            <v>1045.85566775805</v>
          </cell>
          <cell r="R31">
            <v>812.433848615295</v>
          </cell>
          <cell r="S31">
            <v>238.137882695985</v>
          </cell>
          <cell r="T31">
            <v>2384.25837544841</v>
          </cell>
          <cell r="U31">
            <v>2146.12049275243</v>
          </cell>
          <cell r="V31">
            <v>3218.89820614153</v>
          </cell>
          <cell r="W31">
            <v>4555.88650462294</v>
          </cell>
          <cell r="X31">
            <v>1336.98829848141</v>
          </cell>
          <cell r="Y31">
            <v>4893.34463568347</v>
          </cell>
          <cell r="Z31">
            <v>6387.1742172655</v>
          </cell>
          <cell r="AA31">
            <v>1493.82958158203</v>
          </cell>
          <cell r="AB31">
            <v>11955.4519777561</v>
          </cell>
          <cell r="AC31">
            <v>14560.9705932067</v>
          </cell>
          <cell r="AD31">
            <v>2605.51861545054</v>
          </cell>
          <cell r="AE31">
            <v>0</v>
          </cell>
          <cell r="AF31">
            <v>0</v>
          </cell>
          <cell r="AG31">
            <v>0</v>
          </cell>
          <cell r="AH31">
            <v>0</v>
          </cell>
          <cell r="AI31">
            <v>0</v>
          </cell>
          <cell r="AJ31">
            <v>0</v>
          </cell>
          <cell r="AK31">
            <v>0</v>
          </cell>
          <cell r="AL31">
            <v>0</v>
          </cell>
          <cell r="AM31">
            <v>0</v>
          </cell>
        </row>
        <row r="32">
          <cell r="C32">
            <v>11894.581092284</v>
          </cell>
          <cell r="D32">
            <v>16231.0548509143</v>
          </cell>
          <cell r="E32">
            <v>4336.47375863028</v>
          </cell>
          <cell r="F32">
            <v>13900.9125001303</v>
          </cell>
          <cell r="G32">
            <v>17994.1726302469</v>
          </cell>
          <cell r="H32">
            <v>4093.26013011656</v>
          </cell>
          <cell r="I32">
            <v>38423.220908339</v>
          </cell>
          <cell r="J32">
            <v>46048.4878837442</v>
          </cell>
          <cell r="K32">
            <v>7625.2669754052</v>
          </cell>
        </row>
        <row r="32">
          <cell r="M32">
            <v>825.824785133334</v>
          </cell>
          <cell r="N32">
            <v>1110.23495070108</v>
          </cell>
          <cell r="O32">
            <v>284.410165567747</v>
          </cell>
          <cell r="P32">
            <v>1038.35698459853</v>
          </cell>
          <cell r="Q32">
            <v>1230.83555237468</v>
          </cell>
          <cell r="R32">
            <v>192.478567776154</v>
          </cell>
          <cell r="S32">
            <v>2928.7264213823</v>
          </cell>
          <cell r="T32">
            <v>3149.80394959284</v>
          </cell>
          <cell r="U32">
            <v>221.077528210544</v>
          </cell>
          <cell r="V32">
            <v>10555.9034326793</v>
          </cell>
          <cell r="W32">
            <v>14607.9670257418</v>
          </cell>
          <cell r="X32">
            <v>4052.06359306253</v>
          </cell>
          <cell r="Y32">
            <v>12484.1197313516</v>
          </cell>
          <cell r="Z32">
            <v>16194.7749454709</v>
          </cell>
          <cell r="AA32">
            <v>3710.65521411933</v>
          </cell>
          <cell r="AB32">
            <v>34606.4957639931</v>
          </cell>
          <cell r="AC32">
            <v>41443.6891976317</v>
          </cell>
          <cell r="AD32">
            <v>6837.19343363856</v>
          </cell>
          <cell r="AE32">
            <v>512.852874471464</v>
          </cell>
          <cell r="AF32">
            <v>512.852874471464</v>
          </cell>
          <cell r="AG32">
            <v>0</v>
          </cell>
          <cell r="AH32">
            <v>378.435784180192</v>
          </cell>
          <cell r="AI32">
            <v>568.562132401271</v>
          </cell>
          <cell r="AJ32">
            <v>190.12634822108</v>
          </cell>
          <cell r="AK32">
            <v>887.998722963578</v>
          </cell>
          <cell r="AL32">
            <v>1454.99473651968</v>
          </cell>
          <cell r="AM32">
            <v>566.996013556102</v>
          </cell>
        </row>
        <row r="33">
          <cell r="C33">
            <v>4571.53674529008</v>
          </cell>
          <cell r="D33">
            <v>12909.7006064104</v>
          </cell>
          <cell r="E33">
            <v>8338.16386112036</v>
          </cell>
          <cell r="F33">
            <v>10029.116117242</v>
          </cell>
          <cell r="G33">
            <v>15932.2098753716</v>
          </cell>
          <cell r="H33">
            <v>5903.09375812966</v>
          </cell>
          <cell r="I33">
            <v>24463.6635252064</v>
          </cell>
          <cell r="J33">
            <v>33811.1206358369</v>
          </cell>
          <cell r="K33">
            <v>9347.45711063044</v>
          </cell>
        </row>
        <row r="33">
          <cell r="M33">
            <v>2141.22859795751</v>
          </cell>
          <cell r="N33">
            <v>4128.03210475455</v>
          </cell>
          <cell r="O33">
            <v>1986.80350679703</v>
          </cell>
          <cell r="P33">
            <v>3345.79422976988</v>
          </cell>
          <cell r="Q33">
            <v>5094.5158118201</v>
          </cell>
          <cell r="R33">
            <v>1748.72158205022</v>
          </cell>
          <cell r="S33">
            <v>6412.28455208637</v>
          </cell>
          <cell r="T33">
            <v>10811.5126553095</v>
          </cell>
          <cell r="U33">
            <v>4399.22810322315</v>
          </cell>
          <cell r="V33">
            <v>2430.30814733257</v>
          </cell>
          <cell r="W33">
            <v>8781.6685016559</v>
          </cell>
          <cell r="X33">
            <v>6351.36035432333</v>
          </cell>
          <cell r="Y33">
            <v>6683.32188747208</v>
          </cell>
          <cell r="Z33">
            <v>10837.6940635515</v>
          </cell>
          <cell r="AA33">
            <v>4154.37217607944</v>
          </cell>
          <cell r="AB33">
            <v>18051.3789731201</v>
          </cell>
          <cell r="AC33">
            <v>22999.6079805274</v>
          </cell>
          <cell r="AD33">
            <v>4948.22900740728</v>
          </cell>
          <cell r="AE33">
            <v>0</v>
          </cell>
          <cell r="AF33">
            <v>0</v>
          </cell>
          <cell r="AG33">
            <v>0</v>
          </cell>
          <cell r="AH33">
            <v>0</v>
          </cell>
          <cell r="AI33">
            <v>0</v>
          </cell>
          <cell r="AJ33">
            <v>0</v>
          </cell>
          <cell r="AK33">
            <v>0</v>
          </cell>
          <cell r="AL33">
            <v>0</v>
          </cell>
          <cell r="AM33">
            <v>0</v>
          </cell>
        </row>
        <row r="34">
          <cell r="C34">
            <v>1923.9349836985</v>
          </cell>
          <cell r="D34">
            <v>2192.0942889851</v>
          </cell>
          <cell r="E34">
            <v>268.159305286603</v>
          </cell>
          <cell r="F34">
            <v>2894.08580434971</v>
          </cell>
          <cell r="G34">
            <v>3188.50078397832</v>
          </cell>
          <cell r="H34">
            <v>294.414979628609</v>
          </cell>
          <cell r="I34">
            <v>5915.3769876926</v>
          </cell>
          <cell r="J34">
            <v>7373.40806294987</v>
          </cell>
          <cell r="K34">
            <v>1458.03107525727</v>
          </cell>
        </row>
        <row r="34">
          <cell r="M34">
            <v>1772.46645907198</v>
          </cell>
          <cell r="N34">
            <v>2040.62576435858</v>
          </cell>
          <cell r="O34">
            <v>268.159305286603</v>
          </cell>
          <cell r="P34">
            <v>2673.76795034751</v>
          </cell>
          <cell r="Q34">
            <v>2968.18292997612</v>
          </cell>
          <cell r="R34">
            <v>294.41497962861</v>
          </cell>
          <cell r="S34">
            <v>5701.94406662796</v>
          </cell>
          <cell r="T34">
            <v>6863.92302556977</v>
          </cell>
          <cell r="U34">
            <v>1161.97895894181</v>
          </cell>
          <cell r="V34">
            <v>151.468524626518</v>
          </cell>
          <cell r="W34">
            <v>151.468524626518</v>
          </cell>
          <cell r="X34">
            <v>0</v>
          </cell>
          <cell r="Y34">
            <v>220.317854002208</v>
          </cell>
          <cell r="Z34">
            <v>220.317854002208</v>
          </cell>
          <cell r="AA34">
            <v>0</v>
          </cell>
          <cell r="AB34">
            <v>213.432921064639</v>
          </cell>
          <cell r="AC34">
            <v>509.485037380105</v>
          </cell>
          <cell r="AD34">
            <v>296.052116315466</v>
          </cell>
          <cell r="AE34">
            <v>0</v>
          </cell>
          <cell r="AF34">
            <v>0</v>
          </cell>
          <cell r="AG34">
            <v>0</v>
          </cell>
          <cell r="AH34">
            <v>0</v>
          </cell>
          <cell r="AI34">
            <v>0</v>
          </cell>
          <cell r="AJ34">
            <v>0</v>
          </cell>
          <cell r="AK34">
            <v>0</v>
          </cell>
          <cell r="AL34">
            <v>0</v>
          </cell>
          <cell r="AM34">
            <v>0</v>
          </cell>
        </row>
        <row r="35">
          <cell r="C35">
            <v>2657.21047348125</v>
          </cell>
          <cell r="D35">
            <v>3839.06475326966</v>
          </cell>
          <cell r="E35">
            <v>1181.8542797884</v>
          </cell>
          <cell r="F35">
            <v>3606.59121735607</v>
          </cell>
          <cell r="G35">
            <v>4647.28891185274</v>
          </cell>
          <cell r="H35">
            <v>1040.69769449667</v>
          </cell>
          <cell r="I35">
            <v>3302.24276445857</v>
          </cell>
          <cell r="J35">
            <v>4546.26089202986</v>
          </cell>
          <cell r="K35">
            <v>1244.01812757129</v>
          </cell>
        </row>
        <row r="35">
          <cell r="M35">
            <v>1349.72730509561</v>
          </cell>
          <cell r="N35">
            <v>2531.58158488401</v>
          </cell>
          <cell r="O35">
            <v>1181.8542797884</v>
          </cell>
          <cell r="P35">
            <v>2023.84843457345</v>
          </cell>
          <cell r="Q35">
            <v>3064.54612907012</v>
          </cell>
          <cell r="R35">
            <v>1040.69769449667</v>
          </cell>
          <cell r="S35">
            <v>1753.90743347556</v>
          </cell>
          <cell r="T35">
            <v>2997.92556104685</v>
          </cell>
          <cell r="U35">
            <v>1244.01812757129</v>
          </cell>
          <cell r="V35">
            <v>1307.48316838565</v>
          </cell>
          <cell r="W35">
            <v>1307.48316838565</v>
          </cell>
          <cell r="X35">
            <v>0</v>
          </cell>
          <cell r="Y35">
            <v>1582.74278278263</v>
          </cell>
          <cell r="Z35">
            <v>1582.74278278263</v>
          </cell>
          <cell r="AA35">
            <v>0</v>
          </cell>
          <cell r="AB35">
            <v>1548.335330983</v>
          </cell>
          <cell r="AC35">
            <v>1548.335330983</v>
          </cell>
          <cell r="AD35">
            <v>0</v>
          </cell>
          <cell r="AE35">
            <v>0</v>
          </cell>
          <cell r="AF35">
            <v>0</v>
          </cell>
          <cell r="AG35">
            <v>0</v>
          </cell>
          <cell r="AH35">
            <v>0</v>
          </cell>
          <cell r="AI35">
            <v>0</v>
          </cell>
          <cell r="AJ35">
            <v>0</v>
          </cell>
          <cell r="AK35">
            <v>0</v>
          </cell>
          <cell r="AL35">
            <v>0</v>
          </cell>
          <cell r="AM35">
            <v>0</v>
          </cell>
        </row>
        <row r="36">
          <cell r="C36">
            <v>2445.81126783178</v>
          </cell>
          <cell r="D36">
            <v>2926.39405810633</v>
          </cell>
          <cell r="E36">
            <v>480.582790274545</v>
          </cell>
          <cell r="F36">
            <v>1814.34152661723</v>
          </cell>
          <cell r="G36">
            <v>2048.47584067443</v>
          </cell>
          <cell r="H36">
            <v>234.134314057197</v>
          </cell>
          <cell r="I36">
            <v>3034.60929765177</v>
          </cell>
          <cell r="J36">
            <v>3628.72863205184</v>
          </cell>
          <cell r="K36">
            <v>594.119334400068</v>
          </cell>
        </row>
        <row r="36">
          <cell r="M36">
            <v>2445.81126783178</v>
          </cell>
          <cell r="N36">
            <v>2926.39405810633</v>
          </cell>
          <cell r="O36">
            <v>480.582790274545</v>
          </cell>
          <cell r="P36">
            <v>1814.34152661723</v>
          </cell>
          <cell r="Q36">
            <v>2048.47584067443</v>
          </cell>
          <cell r="R36">
            <v>234.134314057197</v>
          </cell>
          <cell r="S36">
            <v>3034.60929765177</v>
          </cell>
          <cell r="T36">
            <v>3628.72863205184</v>
          </cell>
          <cell r="U36">
            <v>594.119334400068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  <cell r="AD36">
            <v>0</v>
          </cell>
          <cell r="AE36">
            <v>0</v>
          </cell>
          <cell r="AF36">
            <v>0</v>
          </cell>
          <cell r="AG36">
            <v>0</v>
          </cell>
          <cell r="AH36">
            <v>0</v>
          </cell>
          <cell r="AI36">
            <v>0</v>
          </cell>
          <cell r="AJ36">
            <v>0</v>
          </cell>
          <cell r="AK36">
            <v>0</v>
          </cell>
          <cell r="AL36">
            <v>0</v>
          </cell>
          <cell r="AM36">
            <v>0</v>
          </cell>
        </row>
        <row r="37">
          <cell r="C37">
            <v>2612.12961519889</v>
          </cell>
          <cell r="D37">
            <v>3851.97730841321</v>
          </cell>
          <cell r="E37">
            <v>1239.84769321432</v>
          </cell>
          <cell r="F37">
            <v>2360.75505689818</v>
          </cell>
          <cell r="G37">
            <v>2832.33625618618</v>
          </cell>
          <cell r="H37">
            <v>471.581199288004</v>
          </cell>
          <cell r="I37">
            <v>4443.94428678162</v>
          </cell>
          <cell r="J37">
            <v>5041.55853601141</v>
          </cell>
          <cell r="K37">
            <v>597.614249229789</v>
          </cell>
        </row>
        <row r="37">
          <cell r="M37">
            <v>1677.24083439026</v>
          </cell>
          <cell r="N37">
            <v>2852.93992032565</v>
          </cell>
          <cell r="O37">
            <v>1175.69908593539</v>
          </cell>
          <cell r="P37">
            <v>1662.01649325437</v>
          </cell>
          <cell r="Q37">
            <v>2097.74994141592</v>
          </cell>
          <cell r="R37">
            <v>435.733448161546</v>
          </cell>
          <cell r="S37">
            <v>3136.38064649055</v>
          </cell>
          <cell r="T37">
            <v>3733.99489572034</v>
          </cell>
          <cell r="U37">
            <v>597.614249229789</v>
          </cell>
          <cell r="V37">
            <v>934.888780808634</v>
          </cell>
          <cell r="W37">
            <v>999.037388087559</v>
          </cell>
          <cell r="X37">
            <v>64.1486072789254</v>
          </cell>
          <cell r="Y37">
            <v>698.738563643806</v>
          </cell>
          <cell r="Z37">
            <v>734.586314770264</v>
          </cell>
          <cell r="AA37">
            <v>35.8477511264583</v>
          </cell>
          <cell r="AB37">
            <v>1307.56364029107</v>
          </cell>
          <cell r="AC37">
            <v>1307.56364029107</v>
          </cell>
          <cell r="AD37">
            <v>0</v>
          </cell>
          <cell r="AE37">
            <v>0</v>
          </cell>
          <cell r="AF37">
            <v>0</v>
          </cell>
          <cell r="AG37">
            <v>0</v>
          </cell>
          <cell r="AH37">
            <v>0</v>
          </cell>
          <cell r="AI37">
            <v>0</v>
          </cell>
          <cell r="AJ37">
            <v>0</v>
          </cell>
          <cell r="AK37">
            <v>0</v>
          </cell>
          <cell r="AL37">
            <v>0</v>
          </cell>
          <cell r="AM37">
            <v>0</v>
          </cell>
        </row>
        <row r="38">
          <cell r="C38">
            <v>5425.15531284572</v>
          </cell>
          <cell r="D38">
            <v>8617.58609899993</v>
          </cell>
          <cell r="E38">
            <v>3192.43078615421</v>
          </cell>
          <cell r="F38">
            <v>7170.92242066315</v>
          </cell>
          <cell r="G38">
            <v>9143.04866601212</v>
          </cell>
          <cell r="H38">
            <v>1972.12624534897</v>
          </cell>
          <cell r="I38">
            <v>11790.8248928382</v>
          </cell>
          <cell r="J38">
            <v>14187.4893093292</v>
          </cell>
          <cell r="K38">
            <v>2396.66441649096</v>
          </cell>
        </row>
        <row r="38">
          <cell r="M38">
            <v>506.493058956626</v>
          </cell>
          <cell r="N38">
            <v>999.9993413701</v>
          </cell>
          <cell r="O38">
            <v>493.506282413474</v>
          </cell>
          <cell r="P38">
            <v>605.326837316953</v>
          </cell>
          <cell r="Q38">
            <v>1060.97491096584</v>
          </cell>
          <cell r="R38">
            <v>455.648073648885</v>
          </cell>
          <cell r="S38">
            <v>501.239263401999</v>
          </cell>
          <cell r="T38">
            <v>1646.34037908492</v>
          </cell>
          <cell r="U38">
            <v>1145.10111568292</v>
          </cell>
          <cell r="V38">
            <v>4918.66225388909</v>
          </cell>
          <cell r="W38">
            <v>7617.58675762983</v>
          </cell>
          <cell r="X38">
            <v>2698.92450374074</v>
          </cell>
          <cell r="Y38">
            <v>6565.5955833462</v>
          </cell>
          <cell r="Z38">
            <v>8082.07375504629</v>
          </cell>
          <cell r="AA38">
            <v>1516.47817170009</v>
          </cell>
          <cell r="AB38">
            <v>11289.5856294362</v>
          </cell>
          <cell r="AC38">
            <v>12541.1489302442</v>
          </cell>
          <cell r="AD38">
            <v>1251.56330080804</v>
          </cell>
          <cell r="AE38">
            <v>0</v>
          </cell>
          <cell r="AF38">
            <v>0</v>
          </cell>
          <cell r="AG38">
            <v>0</v>
          </cell>
          <cell r="AH38">
            <v>0</v>
          </cell>
          <cell r="AI38">
            <v>0</v>
          </cell>
          <cell r="AJ38">
            <v>0</v>
          </cell>
          <cell r="AK38">
            <v>0</v>
          </cell>
          <cell r="AL38">
            <v>0</v>
          </cell>
          <cell r="AM38">
            <v>0</v>
          </cell>
        </row>
        <row r="39">
          <cell r="C39">
            <v>1468.68936749008</v>
          </cell>
          <cell r="D39">
            <v>5811.17091998758</v>
          </cell>
          <cell r="E39">
            <v>4342.48155249751</v>
          </cell>
          <cell r="F39">
            <v>6273.6815022736</v>
          </cell>
          <cell r="G39">
            <v>11414.8000214042</v>
          </cell>
          <cell r="H39">
            <v>5141.11851913058</v>
          </cell>
          <cell r="I39">
            <v>16813.663702204</v>
          </cell>
          <cell r="J39">
            <v>18782.5345806741</v>
          </cell>
          <cell r="K39">
            <v>1968.87087847015</v>
          </cell>
        </row>
        <row r="39">
          <cell r="M39">
            <v>1173.33868071801</v>
          </cell>
          <cell r="N39">
            <v>1856.9876513434</v>
          </cell>
          <cell r="O39">
            <v>683.648970625384</v>
          </cell>
          <cell r="P39">
            <v>2623.17150919824</v>
          </cell>
          <cell r="Q39">
            <v>3647.65431513882</v>
          </cell>
          <cell r="R39">
            <v>1024.48280594058</v>
          </cell>
          <cell r="S39">
            <v>4033.17849462191</v>
          </cell>
          <cell r="T39">
            <v>6002.04937309205</v>
          </cell>
          <cell r="U39">
            <v>1968.87087847015</v>
          </cell>
          <cell r="V39">
            <v>295.350686772062</v>
          </cell>
          <cell r="W39">
            <v>3954.18326864418</v>
          </cell>
          <cell r="X39">
            <v>3658.83258187212</v>
          </cell>
          <cell r="Y39">
            <v>3650.50999307536</v>
          </cell>
          <cell r="Z39">
            <v>7767.14570626536</v>
          </cell>
          <cell r="AA39">
            <v>4116.63571319</v>
          </cell>
          <cell r="AB39">
            <v>12780.4852075821</v>
          </cell>
          <cell r="AC39">
            <v>12780.4852075821</v>
          </cell>
          <cell r="AD39">
            <v>0</v>
          </cell>
          <cell r="AE39">
            <v>0</v>
          </cell>
          <cell r="AF39">
            <v>0</v>
          </cell>
          <cell r="AG39">
            <v>0</v>
          </cell>
          <cell r="AH39">
            <v>0</v>
          </cell>
          <cell r="AI39">
            <v>0</v>
          </cell>
          <cell r="AJ39">
            <v>0</v>
          </cell>
          <cell r="AK39">
            <v>0</v>
          </cell>
          <cell r="AL39">
            <v>0</v>
          </cell>
          <cell r="AM39">
            <v>0</v>
          </cell>
        </row>
        <row r="40">
          <cell r="C40">
            <v>362.704750910603</v>
          </cell>
          <cell r="D40">
            <v>3655.42819534602</v>
          </cell>
          <cell r="E40">
            <v>3292.72344443541</v>
          </cell>
          <cell r="F40">
            <v>1613.54781418588</v>
          </cell>
          <cell r="G40">
            <v>5533.9121290655</v>
          </cell>
          <cell r="H40">
            <v>3920.36431487962</v>
          </cell>
          <cell r="I40">
            <v>6372.25770865734</v>
          </cell>
          <cell r="J40">
            <v>11017.0544220845</v>
          </cell>
          <cell r="K40">
            <v>4644.79671342718</v>
          </cell>
        </row>
        <row r="40">
          <cell r="M40">
            <v>329.005459868901</v>
          </cell>
          <cell r="N40">
            <v>661.952058471933</v>
          </cell>
          <cell r="O40">
            <v>332.946598603031</v>
          </cell>
          <cell r="P40">
            <v>182.494794223372</v>
          </cell>
          <cell r="Q40">
            <v>1002.12186629779</v>
          </cell>
          <cell r="R40">
            <v>819.627072074415</v>
          </cell>
          <cell r="S40">
            <v>684.285187689269</v>
          </cell>
          <cell r="T40">
            <v>1995.04995400568</v>
          </cell>
          <cell r="U40">
            <v>1310.76476631642</v>
          </cell>
          <cell r="V40">
            <v>33.6992910417018</v>
          </cell>
          <cell r="W40">
            <v>2993.47613687409</v>
          </cell>
          <cell r="X40">
            <v>2959.77684583238</v>
          </cell>
          <cell r="Y40">
            <v>1431.05301996251</v>
          </cell>
          <cell r="Z40">
            <v>4531.79026276771</v>
          </cell>
          <cell r="AA40">
            <v>3100.7372428052</v>
          </cell>
          <cell r="AB40">
            <v>5687.97252096807</v>
          </cell>
          <cell r="AC40">
            <v>9022.00446807884</v>
          </cell>
          <cell r="AD40">
            <v>3334.03194711076</v>
          </cell>
          <cell r="AE40">
            <v>0</v>
          </cell>
          <cell r="AF40">
            <v>0</v>
          </cell>
          <cell r="AG40">
            <v>0</v>
          </cell>
          <cell r="AH40">
            <v>0</v>
          </cell>
          <cell r="AI40">
            <v>0</v>
          </cell>
          <cell r="AJ40">
            <v>0</v>
          </cell>
          <cell r="AK40">
            <v>0</v>
          </cell>
          <cell r="AL40">
            <v>0</v>
          </cell>
          <cell r="AM40">
            <v>0</v>
          </cell>
        </row>
        <row r="41">
          <cell r="C41">
            <v>2344.58459095787</v>
          </cell>
          <cell r="D41">
            <v>2878.4010902363</v>
          </cell>
          <cell r="E41">
            <v>533.816499278432</v>
          </cell>
          <cell r="F41">
            <v>2457.52991969145</v>
          </cell>
          <cell r="G41">
            <v>2546.27788751673</v>
          </cell>
          <cell r="H41">
            <v>88.7479678252735</v>
          </cell>
          <cell r="I41">
            <v>2841.01254931622</v>
          </cell>
          <cell r="J41">
            <v>2933.75495735623</v>
          </cell>
          <cell r="K41">
            <v>92.7424080400069</v>
          </cell>
        </row>
        <row r="41">
          <cell r="M41">
            <v>2344.58459095787</v>
          </cell>
          <cell r="N41">
            <v>2878.4010902363</v>
          </cell>
          <cell r="O41">
            <v>533.816499278432</v>
          </cell>
          <cell r="P41">
            <v>2457.52991969145</v>
          </cell>
          <cell r="Q41">
            <v>2546.27788751673</v>
          </cell>
          <cell r="R41">
            <v>88.7479678252735</v>
          </cell>
          <cell r="S41">
            <v>2841.01254931622</v>
          </cell>
          <cell r="T41">
            <v>2933.75495735623</v>
          </cell>
          <cell r="U41">
            <v>92.7424080400069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  <cell r="AD41">
            <v>0</v>
          </cell>
          <cell r="AE41">
            <v>0</v>
          </cell>
          <cell r="AF41">
            <v>0</v>
          </cell>
          <cell r="AG41">
            <v>0</v>
          </cell>
          <cell r="AH41">
            <v>0</v>
          </cell>
          <cell r="AI41">
            <v>0</v>
          </cell>
          <cell r="AJ41">
            <v>0</v>
          </cell>
          <cell r="AK41">
            <v>0</v>
          </cell>
          <cell r="AL41">
            <v>0</v>
          </cell>
          <cell r="AM41">
            <v>0</v>
          </cell>
        </row>
        <row r="42">
          <cell r="C42">
            <v>1366.83516559514</v>
          </cell>
          <cell r="D42">
            <v>2585.34525747498</v>
          </cell>
          <cell r="E42">
            <v>1218.51009187984</v>
          </cell>
          <cell r="F42">
            <v>1142.6527370799</v>
          </cell>
          <cell r="G42">
            <v>2684.78161353171</v>
          </cell>
          <cell r="H42">
            <v>1542.12887645182</v>
          </cell>
          <cell r="I42">
            <v>416.629990353744</v>
          </cell>
          <cell r="J42">
            <v>3679.14517409901</v>
          </cell>
          <cell r="K42">
            <v>3262.51518374527</v>
          </cell>
        </row>
        <row r="42">
          <cell r="M42">
            <v>1366.83516559514</v>
          </cell>
          <cell r="N42">
            <v>2585.34525747498</v>
          </cell>
          <cell r="O42">
            <v>1218.51009187984</v>
          </cell>
          <cell r="P42">
            <v>1142.6527370799</v>
          </cell>
          <cell r="Q42">
            <v>2684.78161353171</v>
          </cell>
          <cell r="R42">
            <v>1542.12887645182</v>
          </cell>
          <cell r="S42">
            <v>416.629990353744</v>
          </cell>
          <cell r="T42">
            <v>3679.14517409901</v>
          </cell>
          <cell r="U42">
            <v>3262.51518374527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  <cell r="AD42">
            <v>0</v>
          </cell>
          <cell r="AE42">
            <v>0</v>
          </cell>
          <cell r="AF42">
            <v>0</v>
          </cell>
          <cell r="AG42">
            <v>0</v>
          </cell>
          <cell r="AH42">
            <v>0</v>
          </cell>
          <cell r="AI42">
            <v>0</v>
          </cell>
          <cell r="AJ42">
            <v>0</v>
          </cell>
          <cell r="AK42">
            <v>0</v>
          </cell>
          <cell r="AL42">
            <v>0</v>
          </cell>
          <cell r="AM42">
            <v>0</v>
          </cell>
        </row>
        <row r="43">
          <cell r="C43">
            <v>2143.2659605908</v>
          </cell>
          <cell r="D43">
            <v>5980.72755686591</v>
          </cell>
          <cell r="E43">
            <v>3837.46159627511</v>
          </cell>
          <cell r="F43">
            <v>4776.25312445404</v>
          </cell>
          <cell r="G43">
            <v>5722.93757596652</v>
          </cell>
          <cell r="H43">
            <v>946.684451512477</v>
          </cell>
          <cell r="I43">
            <v>7049.3701709953</v>
          </cell>
          <cell r="J43">
            <v>8661.7433582196</v>
          </cell>
          <cell r="K43">
            <v>1612.3731872243</v>
          </cell>
        </row>
        <row r="43">
          <cell r="M43">
            <v>2143.2659605908</v>
          </cell>
          <cell r="N43">
            <v>3996.87165072949</v>
          </cell>
          <cell r="O43">
            <v>1853.60569013869</v>
          </cell>
          <cell r="P43">
            <v>2936.82362391348</v>
          </cell>
          <cell r="Q43">
            <v>3824.59270026701</v>
          </cell>
          <cell r="R43">
            <v>887.769076353529</v>
          </cell>
          <cell r="S43">
            <v>4176.19954831497</v>
          </cell>
          <cell r="T43">
            <v>5788.57273553926</v>
          </cell>
          <cell r="U43">
            <v>1612.3731872243</v>
          </cell>
          <cell r="V43">
            <v>0</v>
          </cell>
          <cell r="W43">
            <v>1983.85590613642</v>
          </cell>
          <cell r="X43">
            <v>1983.85590613642</v>
          </cell>
          <cell r="Y43">
            <v>1839.42950054056</v>
          </cell>
          <cell r="Z43">
            <v>1898.34487569951</v>
          </cell>
          <cell r="AA43">
            <v>58.9153751589488</v>
          </cell>
          <cell r="AB43">
            <v>2873.17062268034</v>
          </cell>
          <cell r="AC43">
            <v>2873.17062268034</v>
          </cell>
          <cell r="AD43">
            <v>0</v>
          </cell>
          <cell r="AE43">
            <v>0</v>
          </cell>
          <cell r="AF43">
            <v>0</v>
          </cell>
          <cell r="AG43">
            <v>0</v>
          </cell>
          <cell r="AH43">
            <v>0</v>
          </cell>
          <cell r="AI43">
            <v>0</v>
          </cell>
          <cell r="AJ43">
            <v>0</v>
          </cell>
          <cell r="AK43">
            <v>0</v>
          </cell>
          <cell r="AL43">
            <v>0</v>
          </cell>
          <cell r="AM43">
            <v>0</v>
          </cell>
        </row>
        <row r="44">
          <cell r="C44">
            <v>1131.42693058063</v>
          </cell>
          <cell r="D44">
            <v>3904.66588206605</v>
          </cell>
          <cell r="E44">
            <v>2773.23895148542</v>
          </cell>
          <cell r="F44">
            <v>1727.1720360122</v>
          </cell>
          <cell r="G44">
            <v>3303.94805405589</v>
          </cell>
          <cell r="H44">
            <v>1576.77601804369</v>
          </cell>
          <cell r="I44">
            <v>1978.95367115727</v>
          </cell>
          <cell r="J44">
            <v>2903.46950204912</v>
          </cell>
          <cell r="K44">
            <v>924.515830891844</v>
          </cell>
        </row>
        <row r="44">
          <cell r="M44">
            <v>1131.42693058063</v>
          </cell>
          <cell r="N44">
            <v>2283.2008185312</v>
          </cell>
          <cell r="O44">
            <v>1151.77388795057</v>
          </cell>
          <cell r="P44">
            <v>914.332846696104</v>
          </cell>
          <cell r="Q44">
            <v>1931.93915414179</v>
          </cell>
          <cell r="R44">
            <v>1017.60630744568</v>
          </cell>
          <cell r="S44">
            <v>773.248880323665</v>
          </cell>
          <cell r="T44">
            <v>1697.76471121551</v>
          </cell>
          <cell r="U44">
            <v>924.515830891843</v>
          </cell>
          <cell r="V44">
            <v>0</v>
          </cell>
          <cell r="W44">
            <v>1621.46506353485</v>
          </cell>
          <cell r="X44">
            <v>1621.46506353485</v>
          </cell>
          <cell r="Y44">
            <v>812.839189316098</v>
          </cell>
          <cell r="Z44">
            <v>1372.00889991411</v>
          </cell>
          <cell r="AA44">
            <v>559.169710598007</v>
          </cell>
          <cell r="AB44">
            <v>1205.70479083361</v>
          </cell>
          <cell r="AC44">
            <v>1205.70479083361</v>
          </cell>
          <cell r="AD44">
            <v>0</v>
          </cell>
          <cell r="AE44">
            <v>0</v>
          </cell>
          <cell r="AF44">
            <v>0</v>
          </cell>
          <cell r="AG44">
            <v>0</v>
          </cell>
          <cell r="AH44">
            <v>0</v>
          </cell>
          <cell r="AI44">
            <v>0</v>
          </cell>
          <cell r="AJ44">
            <v>0</v>
          </cell>
          <cell r="AK44">
            <v>0</v>
          </cell>
          <cell r="AL44">
            <v>0</v>
          </cell>
          <cell r="AM44">
            <v>0</v>
          </cell>
        </row>
        <row r="45">
          <cell r="C45">
            <v>943.459237007783</v>
          </cell>
          <cell r="D45">
            <v>8230.10719245041</v>
          </cell>
          <cell r="E45">
            <v>7286.64795544263</v>
          </cell>
          <cell r="F45">
            <v>5579.65292953479</v>
          </cell>
          <cell r="G45">
            <v>16665.9670647121</v>
          </cell>
          <cell r="H45">
            <v>11086.3141351773</v>
          </cell>
          <cell r="I45">
            <v>14441.1035076681</v>
          </cell>
          <cell r="J45">
            <v>25770.5231463604</v>
          </cell>
          <cell r="K45">
            <v>11329.4196386923</v>
          </cell>
        </row>
        <row r="45">
          <cell r="M45">
            <v>812.533427504885</v>
          </cell>
          <cell r="N45">
            <v>1890.21097725216</v>
          </cell>
          <cell r="O45">
            <v>1077.67754974728</v>
          </cell>
          <cell r="P45">
            <v>1389.30421298305</v>
          </cell>
          <cell r="Q45">
            <v>3827.67722893563</v>
          </cell>
          <cell r="R45">
            <v>2438.37301595258</v>
          </cell>
          <cell r="S45">
            <v>2753.065547101</v>
          </cell>
          <cell r="T45">
            <v>5918.72312252084</v>
          </cell>
          <cell r="U45">
            <v>3165.65757541984</v>
          </cell>
          <cell r="V45">
            <v>130.925809502898</v>
          </cell>
          <cell r="W45">
            <v>6327.74344566566</v>
          </cell>
          <cell r="X45">
            <v>6196.81763616276</v>
          </cell>
          <cell r="Y45">
            <v>4190.34871655175</v>
          </cell>
          <cell r="Z45">
            <v>12813.680477473</v>
          </cell>
          <cell r="AA45">
            <v>8623.33176092122</v>
          </cell>
          <cell r="AB45">
            <v>11687.2784124713</v>
          </cell>
          <cell r="AC45">
            <v>19813.7466642406</v>
          </cell>
          <cell r="AD45">
            <v>8126.46825176933</v>
          </cell>
          <cell r="AE45">
            <v>0</v>
          </cell>
          <cell r="AF45">
            <v>12.1527695325875</v>
          </cell>
          <cell r="AG45">
            <v>12.1527695325875</v>
          </cell>
          <cell r="AH45">
            <v>0</v>
          </cell>
          <cell r="AI45">
            <v>24.6093583034897</v>
          </cell>
          <cell r="AJ45">
            <v>24.6093583034897</v>
          </cell>
          <cell r="AK45">
            <v>0.759548095786722</v>
          </cell>
          <cell r="AL45">
            <v>38.0533595989147</v>
          </cell>
          <cell r="AM45">
            <v>37.293811503128</v>
          </cell>
        </row>
        <row r="46">
          <cell r="C46">
            <v>343.772612194663</v>
          </cell>
          <cell r="D46">
            <v>1925.59496768191</v>
          </cell>
          <cell r="E46">
            <v>1581.82235548725</v>
          </cell>
          <cell r="F46">
            <v>1835.48551555972</v>
          </cell>
          <cell r="G46">
            <v>2255.69696214167</v>
          </cell>
          <cell r="H46">
            <v>420.211446581951</v>
          </cell>
          <cell r="I46">
            <v>4400.22584315999</v>
          </cell>
          <cell r="J46">
            <v>4511.39392428334</v>
          </cell>
          <cell r="K46">
            <v>111.168081123352</v>
          </cell>
        </row>
        <row r="46">
          <cell r="M46">
            <v>65.1810254840241</v>
          </cell>
          <cell r="N46">
            <v>129.529362210978</v>
          </cell>
          <cell r="O46">
            <v>64.3483367269535</v>
          </cell>
          <cell r="P46">
            <v>135.379234400225</v>
          </cell>
          <cell r="Q46">
            <v>151.734395732859</v>
          </cell>
          <cell r="R46">
            <v>16.3551613326342</v>
          </cell>
          <cell r="S46">
            <v>295.599215442839</v>
          </cell>
          <cell r="T46">
            <v>303.468791465719</v>
          </cell>
          <cell r="U46">
            <v>7.86957602288021</v>
          </cell>
          <cell r="V46">
            <v>278.591586710639</v>
          </cell>
          <cell r="W46">
            <v>1796.06560547094</v>
          </cell>
          <cell r="X46">
            <v>1517.4740187603</v>
          </cell>
          <cell r="Y46">
            <v>1700.10628115949</v>
          </cell>
          <cell r="Z46">
            <v>2103.96256640881</v>
          </cell>
          <cell r="AA46">
            <v>403.856285249317</v>
          </cell>
          <cell r="AB46">
            <v>4104.62662771715</v>
          </cell>
          <cell r="AC46">
            <v>4207.92513281762</v>
          </cell>
          <cell r="AD46">
            <v>103.298505100471</v>
          </cell>
          <cell r="AE46">
            <v>0</v>
          </cell>
          <cell r="AF46">
            <v>0</v>
          </cell>
          <cell r="AG46">
            <v>0</v>
          </cell>
          <cell r="AH46">
            <v>0</v>
          </cell>
          <cell r="AI46">
            <v>0</v>
          </cell>
          <cell r="AJ46">
            <v>0</v>
          </cell>
          <cell r="AK46">
            <v>0</v>
          </cell>
          <cell r="AL46">
            <v>0</v>
          </cell>
          <cell r="AM46">
            <v>0</v>
          </cell>
        </row>
        <row r="47">
          <cell r="C47">
            <v>2407.21881046578</v>
          </cell>
          <cell r="D47">
            <v>5119.24266758463</v>
          </cell>
          <cell r="E47">
            <v>2712.02385711885</v>
          </cell>
          <cell r="F47">
            <v>4332.33456759636</v>
          </cell>
          <cell r="G47">
            <v>4644.26138914894</v>
          </cell>
          <cell r="H47">
            <v>311.926821552582</v>
          </cell>
          <cell r="I47">
            <v>8416.09955693819</v>
          </cell>
          <cell r="J47">
            <v>9130.19568548599</v>
          </cell>
          <cell r="K47">
            <v>714.096128547797</v>
          </cell>
        </row>
        <row r="47">
          <cell r="M47">
            <v>903.174820264624</v>
          </cell>
          <cell r="N47">
            <v>1429.1194277246</v>
          </cell>
          <cell r="O47">
            <v>525.944607459972</v>
          </cell>
          <cell r="P47">
            <v>985.273091153035</v>
          </cell>
          <cell r="Q47">
            <v>1296.52071793572</v>
          </cell>
          <cell r="R47">
            <v>311.24762678268</v>
          </cell>
          <cell r="S47">
            <v>1834.74573739401</v>
          </cell>
          <cell r="T47">
            <v>2548.8418659418</v>
          </cell>
          <cell r="U47">
            <v>714.096128547797</v>
          </cell>
          <cell r="V47">
            <v>1504.04399020115</v>
          </cell>
          <cell r="W47">
            <v>3690.12323986003</v>
          </cell>
          <cell r="X47">
            <v>2186.07924965888</v>
          </cell>
          <cell r="Y47">
            <v>3347.06147644332</v>
          </cell>
          <cell r="Z47">
            <v>3347.74067121322</v>
          </cell>
          <cell r="AA47">
            <v>0.679194769902097</v>
          </cell>
          <cell r="AB47">
            <v>6581.35381954418</v>
          </cell>
          <cell r="AC47">
            <v>6581.35381954418</v>
          </cell>
          <cell r="AD47">
            <v>0</v>
          </cell>
          <cell r="AE47">
            <v>0</v>
          </cell>
          <cell r="AF47">
            <v>0</v>
          </cell>
          <cell r="AG47">
            <v>0</v>
          </cell>
          <cell r="AH47">
            <v>0</v>
          </cell>
          <cell r="AI47">
            <v>0</v>
          </cell>
          <cell r="AJ47">
            <v>0</v>
          </cell>
          <cell r="AK47">
            <v>0</v>
          </cell>
          <cell r="AL47">
            <v>0</v>
          </cell>
          <cell r="AM47">
            <v>0</v>
          </cell>
        </row>
        <row r="48">
          <cell r="C48">
            <v>2033.13357490837</v>
          </cell>
          <cell r="D48">
            <v>7132.53652105824</v>
          </cell>
          <cell r="E48">
            <v>5099.40294614987</v>
          </cell>
          <cell r="F48">
            <v>4290.32921323561</v>
          </cell>
          <cell r="G48">
            <v>5536.44443242982</v>
          </cell>
          <cell r="H48">
            <v>1246.11521919421</v>
          </cell>
          <cell r="I48">
            <v>6528.61405389425</v>
          </cell>
          <cell r="J48">
            <v>8329.60558752956</v>
          </cell>
          <cell r="K48">
            <v>1800.99153363531</v>
          </cell>
        </row>
        <row r="48">
          <cell r="M48">
            <v>1330.37122962576</v>
          </cell>
          <cell r="N48">
            <v>2569.80906447938</v>
          </cell>
          <cell r="O48">
            <v>1239.43783485362</v>
          </cell>
          <cell r="P48">
            <v>1296.43532126748</v>
          </cell>
          <cell r="Q48">
            <v>1994.74689620427</v>
          </cell>
          <cell r="R48">
            <v>698.311574936794</v>
          </cell>
          <cell r="S48">
            <v>1857.70102359558</v>
          </cell>
          <cell r="T48">
            <v>3001.10569068571</v>
          </cell>
          <cell r="U48">
            <v>1143.40466709012</v>
          </cell>
          <cell r="V48">
            <v>702.762345282612</v>
          </cell>
          <cell r="W48">
            <v>4562.72745657886</v>
          </cell>
          <cell r="X48">
            <v>3859.96511129625</v>
          </cell>
          <cell r="Y48">
            <v>2993.89389196813</v>
          </cell>
          <cell r="Z48">
            <v>3541.69753622555</v>
          </cell>
          <cell r="AA48">
            <v>547.803644257421</v>
          </cell>
          <cell r="AB48">
            <v>4670.91303029866</v>
          </cell>
          <cell r="AC48">
            <v>5328.49989684384</v>
          </cell>
          <cell r="AD48">
            <v>657.586866545182</v>
          </cell>
          <cell r="AE48">
            <v>0</v>
          </cell>
          <cell r="AF48">
            <v>0</v>
          </cell>
          <cell r="AG48">
            <v>0</v>
          </cell>
          <cell r="AH48">
            <v>0</v>
          </cell>
          <cell r="AI48">
            <v>0</v>
          </cell>
          <cell r="AJ48">
            <v>0</v>
          </cell>
          <cell r="AK48">
            <v>0</v>
          </cell>
          <cell r="AL48">
            <v>0</v>
          </cell>
          <cell r="AM48">
            <v>0</v>
          </cell>
        </row>
        <row r="49">
          <cell r="C49">
            <v>884.327911620903</v>
          </cell>
          <cell r="D49">
            <v>4796.48895339766</v>
          </cell>
          <cell r="E49">
            <v>3912.16104177675</v>
          </cell>
          <cell r="F49">
            <v>2497.64303573124</v>
          </cell>
          <cell r="G49">
            <v>4996.34265978923</v>
          </cell>
          <cell r="H49">
            <v>2498.69962405799</v>
          </cell>
          <cell r="I49">
            <v>4570.72045999388</v>
          </cell>
          <cell r="J49">
            <v>5795.7574853555</v>
          </cell>
          <cell r="K49">
            <v>1225.03702536162</v>
          </cell>
        </row>
        <row r="49">
          <cell r="M49">
            <v>453.531412012794</v>
          </cell>
          <cell r="N49">
            <v>843.004598184965</v>
          </cell>
          <cell r="O49">
            <v>389.473186172171</v>
          </cell>
          <cell r="P49">
            <v>173.779168483025</v>
          </cell>
          <cell r="Q49">
            <v>878.129789776005</v>
          </cell>
          <cell r="R49">
            <v>704.350621292981</v>
          </cell>
          <cell r="S49">
            <v>210.87585060858</v>
          </cell>
          <cell r="T49">
            <v>1018.63055614017</v>
          </cell>
          <cell r="U49">
            <v>807.754705531586</v>
          </cell>
          <cell r="V49">
            <v>430.796499608109</v>
          </cell>
          <cell r="W49">
            <v>3953.48435521269</v>
          </cell>
          <cell r="X49">
            <v>3522.68785560458</v>
          </cell>
          <cell r="Y49">
            <v>2323.86386724821</v>
          </cell>
          <cell r="Z49">
            <v>4118.21287001322</v>
          </cell>
          <cell r="AA49">
            <v>1794.34900276501</v>
          </cell>
          <cell r="AB49">
            <v>4359.8446093853</v>
          </cell>
          <cell r="AC49">
            <v>4777.12692921534</v>
          </cell>
          <cell r="AD49">
            <v>417.282319830035</v>
          </cell>
          <cell r="AE49">
            <v>0</v>
          </cell>
          <cell r="AF49">
            <v>0</v>
          </cell>
          <cell r="AG49">
            <v>0</v>
          </cell>
          <cell r="AH49">
            <v>0</v>
          </cell>
          <cell r="AI49">
            <v>0</v>
          </cell>
          <cell r="AJ49">
            <v>0</v>
          </cell>
          <cell r="AK49">
            <v>0</v>
          </cell>
          <cell r="AL49">
            <v>0</v>
          </cell>
          <cell r="AM49">
            <v>0</v>
          </cell>
        </row>
        <row r="50">
          <cell r="C50">
            <v>2416.1322115062</v>
          </cell>
          <cell r="D50">
            <v>5494.35160418996</v>
          </cell>
          <cell r="E50">
            <v>3078.21939268376</v>
          </cell>
          <cell r="F50">
            <v>4552.91488173768</v>
          </cell>
          <cell r="G50">
            <v>5444.40295324278</v>
          </cell>
          <cell r="H50">
            <v>891.488071505097</v>
          </cell>
          <cell r="I50">
            <v>5105.80389492111</v>
          </cell>
          <cell r="J50">
            <v>5843.99216082022</v>
          </cell>
          <cell r="K50">
            <v>738.188265899114</v>
          </cell>
        </row>
        <row r="50">
          <cell r="M50">
            <v>2143.64170007109</v>
          </cell>
          <cell r="N50">
            <v>3751.89706866698</v>
          </cell>
          <cell r="O50">
            <v>1608.25536859589</v>
          </cell>
          <cell r="P50">
            <v>2826.30084199219</v>
          </cell>
          <cell r="Q50">
            <v>3717.78891349728</v>
          </cell>
          <cell r="R50">
            <v>891.488071505096</v>
          </cell>
          <cell r="S50">
            <v>3252.46588895577</v>
          </cell>
          <cell r="T50">
            <v>3990.65415485488</v>
          </cell>
          <cell r="U50">
            <v>738.18826589911</v>
          </cell>
          <cell r="V50">
            <v>272.490511435106</v>
          </cell>
          <cell r="W50">
            <v>1742.45453552298</v>
          </cell>
          <cell r="X50">
            <v>1469.96402408787</v>
          </cell>
          <cell r="Y50">
            <v>1726.61403974549</v>
          </cell>
          <cell r="Z50">
            <v>1726.61403974549</v>
          </cell>
          <cell r="AA50">
            <v>0</v>
          </cell>
          <cell r="AB50">
            <v>1853.33800596535</v>
          </cell>
          <cell r="AC50">
            <v>1853.33800596535</v>
          </cell>
          <cell r="AD50">
            <v>0</v>
          </cell>
          <cell r="AE50">
            <v>0</v>
          </cell>
          <cell r="AF50">
            <v>0</v>
          </cell>
          <cell r="AG50">
            <v>0</v>
          </cell>
          <cell r="AH50">
            <v>0</v>
          </cell>
          <cell r="AI50">
            <v>0</v>
          </cell>
          <cell r="AJ50">
            <v>0</v>
          </cell>
          <cell r="AK50">
            <v>0</v>
          </cell>
          <cell r="AL50">
            <v>0</v>
          </cell>
          <cell r="AM50">
            <v>0</v>
          </cell>
        </row>
        <row r="51">
          <cell r="C51">
            <v>2978.88941652208</v>
          </cell>
          <cell r="D51">
            <v>10284.3824350695</v>
          </cell>
          <cell r="E51">
            <v>7305.49301854738</v>
          </cell>
          <cell r="F51">
            <v>2705.78803229914</v>
          </cell>
          <cell r="G51">
            <v>7864.52774446487</v>
          </cell>
          <cell r="H51">
            <v>5158.73971216573</v>
          </cell>
          <cell r="I51">
            <v>3773.16740221713</v>
          </cell>
          <cell r="J51">
            <v>9074.45508976717</v>
          </cell>
          <cell r="K51">
            <v>5301.28768755004</v>
          </cell>
        </row>
        <row r="51">
          <cell r="M51">
            <v>2861.84220985263</v>
          </cell>
          <cell r="N51">
            <v>5856.89635856399</v>
          </cell>
          <cell r="O51">
            <v>2995.05414871136</v>
          </cell>
          <cell r="P51">
            <v>2074.67500129842</v>
          </cell>
          <cell r="Q51">
            <v>4478.8030977254</v>
          </cell>
          <cell r="R51">
            <v>2404.12809642698</v>
          </cell>
          <cell r="S51">
            <v>2745.1117239585</v>
          </cell>
          <cell r="T51">
            <v>5167.8497281447</v>
          </cell>
          <cell r="U51">
            <v>2422.73800418619</v>
          </cell>
          <cell r="V51">
            <v>117.047206669455</v>
          </cell>
          <cell r="W51">
            <v>4427.48607650547</v>
          </cell>
          <cell r="X51">
            <v>4310.43886983601</v>
          </cell>
          <cell r="Y51">
            <v>631.11303100073</v>
          </cell>
          <cell r="Z51">
            <v>3385.72464673947</v>
          </cell>
          <cell r="AA51">
            <v>2754.61161573874</v>
          </cell>
          <cell r="AB51">
            <v>1028.05567825863</v>
          </cell>
          <cell r="AC51">
            <v>3906.60536162247</v>
          </cell>
          <cell r="AD51">
            <v>2878.54968336384</v>
          </cell>
          <cell r="AE51">
            <v>0</v>
          </cell>
          <cell r="AF51">
            <v>0</v>
          </cell>
          <cell r="AG51">
            <v>0</v>
          </cell>
          <cell r="AH51">
            <v>0</v>
          </cell>
          <cell r="AI51">
            <v>0</v>
          </cell>
          <cell r="AJ51">
            <v>0</v>
          </cell>
          <cell r="AK51">
            <v>0</v>
          </cell>
          <cell r="AL51">
            <v>0</v>
          </cell>
          <cell r="AM51">
            <v>0</v>
          </cell>
        </row>
        <row r="52">
          <cell r="C52">
            <v>673.416192313323</v>
          </cell>
          <cell r="D52">
            <v>3343.03233585128</v>
          </cell>
          <cell r="E52">
            <v>2669.61614353796</v>
          </cell>
          <cell r="F52">
            <v>799.769487019278</v>
          </cell>
          <cell r="G52">
            <v>2983.01346891345</v>
          </cell>
          <cell r="H52">
            <v>2183.24398189417</v>
          </cell>
          <cell r="I52">
            <v>1474.58777696299</v>
          </cell>
          <cell r="J52">
            <v>2880.15093550264</v>
          </cell>
          <cell r="K52">
            <v>1405.56315853965</v>
          </cell>
        </row>
        <row r="52">
          <cell r="M52">
            <v>673.416192313323</v>
          </cell>
          <cell r="N52">
            <v>1374.36092882277</v>
          </cell>
          <cell r="O52">
            <v>700.944736509444</v>
          </cell>
          <cell r="P52">
            <v>409.461953917678</v>
          </cell>
          <cell r="Q52">
            <v>1226.3528287957</v>
          </cell>
          <cell r="R52">
            <v>816.890874878022</v>
          </cell>
          <cell r="S52">
            <v>545.219565564857</v>
          </cell>
          <cell r="T52">
            <v>1184.06480021654</v>
          </cell>
          <cell r="U52">
            <v>638.84523465168</v>
          </cell>
          <cell r="V52">
            <v>0</v>
          </cell>
          <cell r="W52">
            <v>1968.67140702851</v>
          </cell>
          <cell r="X52">
            <v>1968.67140702851</v>
          </cell>
          <cell r="Y52">
            <v>390.3075331016</v>
          </cell>
          <cell r="Z52">
            <v>1756.66064011775</v>
          </cell>
          <cell r="AA52">
            <v>1366.35310701615</v>
          </cell>
          <cell r="AB52">
            <v>929.368211398133</v>
          </cell>
          <cell r="AC52">
            <v>1696.0861352861</v>
          </cell>
          <cell r="AD52">
            <v>766.71792388797</v>
          </cell>
          <cell r="AE52">
            <v>0</v>
          </cell>
          <cell r="AF52">
            <v>0</v>
          </cell>
          <cell r="AG52">
            <v>0</v>
          </cell>
          <cell r="AH52">
            <v>0</v>
          </cell>
          <cell r="AI52">
            <v>0</v>
          </cell>
          <cell r="AJ52">
            <v>0</v>
          </cell>
          <cell r="AK52">
            <v>0</v>
          </cell>
          <cell r="AL52">
            <v>0</v>
          </cell>
          <cell r="AM52">
            <v>0</v>
          </cell>
        </row>
      </sheetData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kakka1"/>
      <sheetName val="kakka2"/>
      <sheetName val="shukei02"/>
      <sheetName val="shukei01"/>
      <sheetName val="bunpu02"/>
      <sheetName val="bunpu01"/>
      <sheetName val="data02"/>
      <sheetName val="data01"/>
    </sheetNames>
    <sheetDataSet>
      <sheetData sheetId="0">
        <row r="6">
          <cell r="C6">
            <v>103155.074285557</v>
          </cell>
          <cell r="D6">
            <v>81020.650770107</v>
          </cell>
        </row>
        <row r="6">
          <cell r="G6">
            <v>33824.7267493997</v>
          </cell>
          <cell r="H6">
            <v>23966.7082298459</v>
          </cell>
        </row>
        <row r="6">
          <cell r="J6">
            <v>69330.3475361574</v>
          </cell>
          <cell r="K6">
            <v>57053.9425402611</v>
          </cell>
        </row>
        <row r="6">
          <cell r="M6">
            <v>0</v>
          </cell>
          <cell r="N6">
            <v>0</v>
          </cell>
        </row>
        <row r="7">
          <cell r="C7">
            <v>22127.1222152386</v>
          </cell>
          <cell r="D7">
            <v>19136.5284091721</v>
          </cell>
        </row>
        <row r="7">
          <cell r="G7">
            <v>9933.24587168907</v>
          </cell>
          <cell r="H7">
            <v>9149.42884424019</v>
          </cell>
        </row>
        <row r="7">
          <cell r="J7">
            <v>12193.8763435496</v>
          </cell>
          <cell r="K7">
            <v>9987.09956493196</v>
          </cell>
        </row>
        <row r="7">
          <cell r="M7">
            <v>0</v>
          </cell>
          <cell r="N7">
            <v>0</v>
          </cell>
        </row>
        <row r="8">
          <cell r="C8">
            <v>18662.4051653186</v>
          </cell>
          <cell r="D8">
            <v>17633.8682415113</v>
          </cell>
        </row>
        <row r="8">
          <cell r="G8">
            <v>16793.7687845892</v>
          </cell>
          <cell r="H8">
            <v>16227.021311192</v>
          </cell>
        </row>
        <row r="8">
          <cell r="J8">
            <v>1868.63638072939</v>
          </cell>
          <cell r="K8">
            <v>1406.84693031925</v>
          </cell>
        </row>
        <row r="8">
          <cell r="M8">
            <v>0</v>
          </cell>
          <cell r="N8">
            <v>0</v>
          </cell>
        </row>
        <row r="9">
          <cell r="C9">
            <v>37526.8098963431</v>
          </cell>
          <cell r="D9">
            <v>34158.1684598654</v>
          </cell>
        </row>
        <row r="9">
          <cell r="G9">
            <v>19303.2915695336</v>
          </cell>
          <cell r="H9">
            <v>18547.0109142493</v>
          </cell>
        </row>
        <row r="9">
          <cell r="J9">
            <v>18223.5183268095</v>
          </cell>
          <cell r="K9">
            <v>15611.1575456161</v>
          </cell>
        </row>
        <row r="9">
          <cell r="M9">
            <v>0</v>
          </cell>
          <cell r="N9">
            <v>0</v>
          </cell>
        </row>
        <row r="10">
          <cell r="C10">
            <v>21676.1218993666</v>
          </cell>
          <cell r="D10">
            <v>19673.2835983476</v>
          </cell>
        </row>
        <row r="10">
          <cell r="G10">
            <v>7229.15798355764</v>
          </cell>
          <cell r="H10">
            <v>6844.90854914479</v>
          </cell>
        </row>
        <row r="10">
          <cell r="J10">
            <v>14446.963915809</v>
          </cell>
          <cell r="K10">
            <v>12828.3750492028</v>
          </cell>
        </row>
        <row r="10">
          <cell r="M10">
            <v>0</v>
          </cell>
          <cell r="N10">
            <v>0</v>
          </cell>
        </row>
        <row r="11">
          <cell r="C11">
            <v>19341.9725504694</v>
          </cell>
          <cell r="D11">
            <v>18875.0850818036</v>
          </cell>
        </row>
        <row r="11">
          <cell r="G11">
            <v>15366.7511953575</v>
          </cell>
          <cell r="H11">
            <v>14899.8637266917</v>
          </cell>
        </row>
        <row r="11">
          <cell r="J11">
            <v>3975.22135511192</v>
          </cell>
          <cell r="K11">
            <v>3975.22135511192</v>
          </cell>
        </row>
        <row r="11">
          <cell r="M11">
            <v>0</v>
          </cell>
          <cell r="N11">
            <v>0</v>
          </cell>
        </row>
        <row r="12">
          <cell r="C12">
            <v>30687.2710701316</v>
          </cell>
          <cell r="D12">
            <v>27405.8981408876</v>
          </cell>
        </row>
        <row r="12">
          <cell r="G12">
            <v>26508.49282666</v>
          </cell>
          <cell r="H12">
            <v>23227.119897416</v>
          </cell>
        </row>
        <row r="12">
          <cell r="J12">
            <v>4178.77824347159</v>
          </cell>
          <cell r="K12">
            <v>4178.77824347159</v>
          </cell>
        </row>
        <row r="12">
          <cell r="M12">
            <v>0</v>
          </cell>
          <cell r="N12">
            <v>0</v>
          </cell>
        </row>
        <row r="13">
          <cell r="C13">
            <v>32356.4642388806</v>
          </cell>
          <cell r="D13">
            <v>30508.4456138984</v>
          </cell>
        </row>
        <row r="13">
          <cell r="G13">
            <v>24458.8064645455</v>
          </cell>
          <cell r="H13">
            <v>22775.6520323558</v>
          </cell>
        </row>
        <row r="13">
          <cell r="J13">
            <v>7897.65777433506</v>
          </cell>
          <cell r="K13">
            <v>7732.79358154256</v>
          </cell>
        </row>
        <row r="13">
          <cell r="M13">
            <v>0</v>
          </cell>
          <cell r="N13">
            <v>0</v>
          </cell>
        </row>
        <row r="14">
          <cell r="C14">
            <v>22103.282567301</v>
          </cell>
          <cell r="D14">
            <v>21752.965814483</v>
          </cell>
        </row>
        <row r="14">
          <cell r="G14">
            <v>22103.282567301</v>
          </cell>
          <cell r="H14">
            <v>21752.965814483</v>
          </cell>
        </row>
        <row r="14">
          <cell r="J14">
            <v>0</v>
          </cell>
          <cell r="K14">
            <v>0</v>
          </cell>
        </row>
        <row r="14">
          <cell r="M14">
            <v>0</v>
          </cell>
          <cell r="N14">
            <v>0</v>
          </cell>
        </row>
        <row r="15">
          <cell r="C15">
            <v>29169.5682298121</v>
          </cell>
          <cell r="D15">
            <v>27670.2085145892</v>
          </cell>
        </row>
        <row r="15">
          <cell r="G15">
            <v>29025.7536778593</v>
          </cell>
          <cell r="H15">
            <v>27526.3939626364</v>
          </cell>
        </row>
        <row r="15">
          <cell r="J15">
            <v>143.814551952809</v>
          </cell>
          <cell r="K15">
            <v>143.814551952809</v>
          </cell>
        </row>
        <row r="15">
          <cell r="M15">
            <v>0</v>
          </cell>
          <cell r="N15">
            <v>0</v>
          </cell>
        </row>
        <row r="16">
          <cell r="C16">
            <v>89311.5983372226</v>
          </cell>
          <cell r="D16">
            <v>65067.7900201602</v>
          </cell>
        </row>
        <row r="16">
          <cell r="G16">
            <v>61785.2684823536</v>
          </cell>
          <cell r="H16">
            <v>42124.7563511545</v>
          </cell>
        </row>
        <row r="16">
          <cell r="J16">
            <v>0</v>
          </cell>
          <cell r="K16">
            <v>0</v>
          </cell>
        </row>
        <row r="16">
          <cell r="M16">
            <v>27526.3298548691</v>
          </cell>
          <cell r="N16">
            <v>22943.0336690058</v>
          </cell>
        </row>
        <row r="17">
          <cell r="C17">
            <v>75850.7366006887</v>
          </cell>
          <cell r="D17">
            <v>57554.9883795659</v>
          </cell>
        </row>
        <row r="17">
          <cell r="G17">
            <v>21317.169314534</v>
          </cell>
          <cell r="H17">
            <v>20946.7680655607</v>
          </cell>
        </row>
        <row r="17">
          <cell r="J17">
            <v>47598.9384142464</v>
          </cell>
          <cell r="K17">
            <v>30641.2140753864</v>
          </cell>
        </row>
        <row r="17">
          <cell r="M17">
            <v>6934.62887190833</v>
          </cell>
          <cell r="N17">
            <v>5967.0062386188</v>
          </cell>
        </row>
        <row r="18">
          <cell r="C18">
            <v>171452.89493097</v>
          </cell>
          <cell r="D18">
            <v>82146.9649423696</v>
          </cell>
        </row>
        <row r="18">
          <cell r="G18">
            <v>24248.6176250364</v>
          </cell>
          <cell r="H18">
            <v>6864.83136737073</v>
          </cell>
        </row>
        <row r="18">
          <cell r="J18">
            <v>5738.00174801831</v>
          </cell>
          <cell r="K18">
            <v>1217.7221405953</v>
          </cell>
        </row>
        <row r="18">
          <cell r="M18">
            <v>141466.275557915</v>
          </cell>
          <cell r="N18">
            <v>74064.4114344036</v>
          </cell>
        </row>
        <row r="19">
          <cell r="C19">
            <v>134159.753970671</v>
          </cell>
          <cell r="D19">
            <v>75262.9525709043</v>
          </cell>
        </row>
        <row r="19">
          <cell r="G19">
            <v>40774.5727795967</v>
          </cell>
          <cell r="H19">
            <v>13948.9620517024</v>
          </cell>
        </row>
        <row r="19">
          <cell r="J19">
            <v>40028.1030227174</v>
          </cell>
          <cell r="K19">
            <v>29066.1238857852</v>
          </cell>
        </row>
        <row r="19">
          <cell r="M19">
            <v>53357.0781683569</v>
          </cell>
          <cell r="N19">
            <v>32247.8666334166</v>
          </cell>
        </row>
        <row r="20">
          <cell r="C20">
            <v>38234.8343100419</v>
          </cell>
          <cell r="D20">
            <v>31411.9508816851</v>
          </cell>
        </row>
        <row r="20">
          <cell r="G20">
            <v>11040.4432273672</v>
          </cell>
          <cell r="H20">
            <v>8871.31805766296</v>
          </cell>
        </row>
        <row r="20">
          <cell r="J20">
            <v>27112.4890673734</v>
          </cell>
          <cell r="K20">
            <v>22458.7308087209</v>
          </cell>
        </row>
        <row r="20">
          <cell r="M20">
            <v>81.9020153012958</v>
          </cell>
          <cell r="N20">
            <v>81.9020153012958</v>
          </cell>
        </row>
        <row r="21">
          <cell r="C21">
            <v>21647.819911528</v>
          </cell>
          <cell r="D21">
            <v>18492.807209975</v>
          </cell>
        </row>
        <row r="21">
          <cell r="G21">
            <v>4795.86877221916</v>
          </cell>
          <cell r="H21">
            <v>3037.16395008372</v>
          </cell>
        </row>
        <row r="21">
          <cell r="J21">
            <v>16851.9511393088</v>
          </cell>
          <cell r="K21">
            <v>15455.6432598913</v>
          </cell>
        </row>
        <row r="21">
          <cell r="M21">
            <v>0</v>
          </cell>
          <cell r="N21">
            <v>0</v>
          </cell>
        </row>
        <row r="22">
          <cell r="C22">
            <v>19092.9899820894</v>
          </cell>
          <cell r="D22">
            <v>11600.6825093311</v>
          </cell>
        </row>
        <row r="22">
          <cell r="G22">
            <v>11918.0499909092</v>
          </cell>
          <cell r="H22">
            <v>7280.28853614725</v>
          </cell>
        </row>
        <row r="22">
          <cell r="J22">
            <v>7174.93999118025</v>
          </cell>
          <cell r="K22">
            <v>4320.39397318381</v>
          </cell>
        </row>
        <row r="22">
          <cell r="M22">
            <v>0</v>
          </cell>
          <cell r="N22">
            <v>0</v>
          </cell>
        </row>
        <row r="23">
          <cell r="C23">
            <v>13684.3666594295</v>
          </cell>
          <cell r="D23">
            <v>9251.00345123513</v>
          </cell>
        </row>
        <row r="23">
          <cell r="G23">
            <v>13684.3666594295</v>
          </cell>
          <cell r="H23">
            <v>9251.00345123513</v>
          </cell>
        </row>
        <row r="23">
          <cell r="J23">
            <v>0</v>
          </cell>
          <cell r="K23">
            <v>0</v>
          </cell>
        </row>
        <row r="23">
          <cell r="M23">
            <v>0</v>
          </cell>
          <cell r="N23">
            <v>0</v>
          </cell>
        </row>
        <row r="24">
          <cell r="C24">
            <v>11793.1162909012</v>
          </cell>
          <cell r="D24">
            <v>9855.13424376981</v>
          </cell>
        </row>
        <row r="24">
          <cell r="G24">
            <v>8873.37025929678</v>
          </cell>
          <cell r="H24">
            <v>6935.38821216538</v>
          </cell>
        </row>
        <row r="24">
          <cell r="J24">
            <v>2919.74603160443</v>
          </cell>
          <cell r="K24">
            <v>2919.74603160443</v>
          </cell>
        </row>
        <row r="24">
          <cell r="M24">
            <v>0</v>
          </cell>
          <cell r="N24">
            <v>0</v>
          </cell>
        </row>
        <row r="25">
          <cell r="C25">
            <v>39765.5350261742</v>
          </cell>
          <cell r="D25">
            <v>33174.868074476</v>
          </cell>
        </row>
        <row r="25">
          <cell r="G25">
            <v>28713.1264651926</v>
          </cell>
          <cell r="H25">
            <v>24193.8851079594</v>
          </cell>
        </row>
        <row r="25">
          <cell r="J25">
            <v>11052.4085609816</v>
          </cell>
          <cell r="K25">
            <v>8980.98296651659</v>
          </cell>
        </row>
        <row r="25">
          <cell r="M25">
            <v>0</v>
          </cell>
          <cell r="N25">
            <v>0</v>
          </cell>
        </row>
        <row r="26">
          <cell r="C26">
            <v>33527.8537785664</v>
          </cell>
          <cell r="D26">
            <v>23250.3701920228</v>
          </cell>
        </row>
        <row r="26">
          <cell r="G26">
            <v>30877.3980866665</v>
          </cell>
          <cell r="H26">
            <v>21311.547936724</v>
          </cell>
        </row>
        <row r="26">
          <cell r="J26">
            <v>2229.44288218569</v>
          </cell>
          <cell r="K26">
            <v>1758.21280601261</v>
          </cell>
        </row>
        <row r="26">
          <cell r="M26">
            <v>421.012809714176</v>
          </cell>
          <cell r="N26">
            <v>180.609449286172</v>
          </cell>
        </row>
        <row r="27">
          <cell r="C27">
            <v>61285.2562893788</v>
          </cell>
          <cell r="D27">
            <v>54199.9198491454</v>
          </cell>
        </row>
        <row r="27">
          <cell r="G27">
            <v>49526.7941990767</v>
          </cell>
          <cell r="H27">
            <v>42441.4577588433</v>
          </cell>
        </row>
        <row r="27">
          <cell r="J27">
            <v>11758.4620903021</v>
          </cell>
          <cell r="K27">
            <v>11758.4620903021</v>
          </cell>
        </row>
        <row r="27">
          <cell r="M27">
            <v>0</v>
          </cell>
          <cell r="N27">
            <v>0</v>
          </cell>
        </row>
        <row r="28">
          <cell r="C28">
            <v>94514.5037330606</v>
          </cell>
          <cell r="D28">
            <v>59161.5557268531</v>
          </cell>
        </row>
        <row r="28">
          <cell r="G28">
            <v>50420.9034589138</v>
          </cell>
          <cell r="H28">
            <v>36730.4267823321</v>
          </cell>
        </row>
        <row r="28">
          <cell r="J28">
            <v>11780.6221927041</v>
          </cell>
          <cell r="K28">
            <v>4796.26835758993</v>
          </cell>
        </row>
        <row r="28">
          <cell r="M28">
            <v>32312.9780814427</v>
          </cell>
          <cell r="N28">
            <v>17634.8605869311</v>
          </cell>
        </row>
        <row r="29">
          <cell r="C29">
            <v>30553.3448455131</v>
          </cell>
          <cell r="D29">
            <v>27045.1308194293</v>
          </cell>
        </row>
        <row r="29">
          <cell r="G29">
            <v>13882.944080773</v>
          </cell>
          <cell r="H29">
            <v>11562.3978737096</v>
          </cell>
        </row>
        <row r="29">
          <cell r="J29">
            <v>16670.40076474</v>
          </cell>
          <cell r="K29">
            <v>15482.7329457197</v>
          </cell>
        </row>
        <row r="29">
          <cell r="M29">
            <v>0</v>
          </cell>
          <cell r="N29">
            <v>0</v>
          </cell>
        </row>
        <row r="30">
          <cell r="C30">
            <v>19262.8771018894</v>
          </cell>
          <cell r="D30">
            <v>16613.9882665699</v>
          </cell>
        </row>
        <row r="30">
          <cell r="G30">
            <v>8905.44905339501</v>
          </cell>
          <cell r="H30">
            <v>6256.56021807558</v>
          </cell>
        </row>
        <row r="30">
          <cell r="J30">
            <v>10357.4280484943</v>
          </cell>
          <cell r="K30">
            <v>10357.4280484943</v>
          </cell>
        </row>
        <row r="30">
          <cell r="M30">
            <v>0</v>
          </cell>
          <cell r="N30">
            <v>0</v>
          </cell>
        </row>
        <row r="31">
          <cell r="C31">
            <v>42645.0126914507</v>
          </cell>
          <cell r="D31">
            <v>31295.7902707832</v>
          </cell>
        </row>
        <row r="31">
          <cell r="G31">
            <v>6000.31601041064</v>
          </cell>
          <cell r="H31">
            <v>1856.18373856002</v>
          </cell>
        </row>
        <row r="31">
          <cell r="J31">
            <v>36644.6966810401</v>
          </cell>
          <cell r="K31">
            <v>29439.6065322231</v>
          </cell>
        </row>
        <row r="31">
          <cell r="M31">
            <v>0</v>
          </cell>
          <cell r="N31">
            <v>0</v>
          </cell>
        </row>
        <row r="32">
          <cell r="C32">
            <v>122301.636108685</v>
          </cell>
          <cell r="D32">
            <v>97697.8912621271</v>
          </cell>
        </row>
        <row r="32">
          <cell r="G32">
            <v>8365.66398074481</v>
          </cell>
          <cell r="H32">
            <v>7167.51529772058</v>
          </cell>
        </row>
        <row r="32">
          <cell r="J32">
            <v>110071.605565999</v>
          </cell>
          <cell r="K32">
            <v>87898.9677765418</v>
          </cell>
        </row>
        <row r="32">
          <cell r="M32">
            <v>3864.3665619409</v>
          </cell>
          <cell r="N32">
            <v>2631.40818786476</v>
          </cell>
        </row>
        <row r="33">
          <cell r="C33">
            <v>89015.7576927003</v>
          </cell>
          <cell r="D33">
            <v>57166.9334903723</v>
          </cell>
        </row>
        <row r="33">
          <cell r="G33">
            <v>28463.8596035335</v>
          </cell>
          <cell r="H33">
            <v>18438.8332107331</v>
          </cell>
        </row>
        <row r="33">
          <cell r="J33">
            <v>60551.8980891668</v>
          </cell>
          <cell r="K33">
            <v>38728.1002796391</v>
          </cell>
        </row>
        <row r="33">
          <cell r="M33">
            <v>0</v>
          </cell>
          <cell r="N33">
            <v>0</v>
          </cell>
        </row>
        <row r="34">
          <cell r="C34">
            <v>20687.9649529778</v>
          </cell>
          <cell r="D34">
            <v>18396.7999891071</v>
          </cell>
        </row>
        <row r="34">
          <cell r="G34">
            <v>19258.4755625359</v>
          </cell>
          <cell r="H34">
            <v>16967.3105986652</v>
          </cell>
        </row>
        <row r="34">
          <cell r="J34">
            <v>1429.48939044198</v>
          </cell>
          <cell r="K34">
            <v>1429.48939044198</v>
          </cell>
        </row>
        <row r="34">
          <cell r="M34">
            <v>0</v>
          </cell>
          <cell r="N34">
            <v>0</v>
          </cell>
        </row>
        <row r="35">
          <cell r="C35">
            <v>16495.7040750415</v>
          </cell>
          <cell r="D35">
            <v>12761.8296132081</v>
          </cell>
        </row>
        <row r="35">
          <cell r="G35">
            <v>10877.7067723343</v>
          </cell>
          <cell r="H35">
            <v>7143.83231050089</v>
          </cell>
        </row>
        <row r="35">
          <cell r="J35">
            <v>5617.99730270723</v>
          </cell>
          <cell r="K35">
            <v>5617.99730270723</v>
          </cell>
        </row>
        <row r="35">
          <cell r="M35">
            <v>0</v>
          </cell>
          <cell r="N35">
            <v>0</v>
          </cell>
        </row>
        <row r="36">
          <cell r="C36">
            <v>11561.9976027694</v>
          </cell>
          <cell r="D36">
            <v>10175.1018085663</v>
          </cell>
        </row>
        <row r="36">
          <cell r="G36">
            <v>11561.9976027694</v>
          </cell>
          <cell r="H36">
            <v>10175.1018085663</v>
          </cell>
        </row>
        <row r="36">
          <cell r="J36">
            <v>0</v>
          </cell>
          <cell r="K36">
            <v>0</v>
          </cell>
        </row>
        <row r="36">
          <cell r="M36">
            <v>0</v>
          </cell>
          <cell r="N36">
            <v>0</v>
          </cell>
        </row>
        <row r="37">
          <cell r="C37">
            <v>13588.3200089184</v>
          </cell>
          <cell r="D37">
            <v>11432.6509626992</v>
          </cell>
        </row>
        <row r="37">
          <cell r="G37">
            <v>10064.093710763</v>
          </cell>
          <cell r="H37">
            <v>7971.17791938252</v>
          </cell>
        </row>
        <row r="37">
          <cell r="J37">
            <v>3524.22629815542</v>
          </cell>
          <cell r="K37">
            <v>3461.4730433167</v>
          </cell>
        </row>
        <row r="37">
          <cell r="M37">
            <v>0</v>
          </cell>
          <cell r="N37">
            <v>0</v>
          </cell>
        </row>
        <row r="38">
          <cell r="C38">
            <v>35801.6036849282</v>
          </cell>
          <cell r="D38">
            <v>30014.4538387824</v>
          </cell>
        </row>
        <row r="38">
          <cell r="G38">
            <v>4154.47895659276</v>
          </cell>
          <cell r="H38">
            <v>2609.05146097122</v>
          </cell>
        </row>
        <row r="38">
          <cell r="J38">
            <v>31647.1247283354</v>
          </cell>
          <cell r="K38">
            <v>27405.4023778112</v>
          </cell>
        </row>
        <row r="38">
          <cell r="M38">
            <v>0</v>
          </cell>
          <cell r="N38">
            <v>0</v>
          </cell>
        </row>
        <row r="39">
          <cell r="C39">
            <v>47692.9807955307</v>
          </cell>
          <cell r="D39">
            <v>34442.3931927599</v>
          </cell>
        </row>
        <row r="39">
          <cell r="G39">
            <v>15240.521680138</v>
          </cell>
          <cell r="H39">
            <v>11069.7998541776</v>
          </cell>
        </row>
        <row r="39">
          <cell r="J39">
            <v>32452.4591153927</v>
          </cell>
          <cell r="K39">
            <v>23372.5933385823</v>
          </cell>
        </row>
        <row r="39">
          <cell r="M39">
            <v>0</v>
          </cell>
          <cell r="N39">
            <v>0</v>
          </cell>
        </row>
        <row r="40">
          <cell r="C40">
            <v>35102.9712424915</v>
          </cell>
          <cell r="D40">
            <v>17863.3053978891</v>
          </cell>
        </row>
        <row r="40">
          <cell r="G40">
            <v>6356.70647341187</v>
          </cell>
          <cell r="H40">
            <v>2986.18986544439</v>
          </cell>
        </row>
        <row r="40">
          <cell r="J40">
            <v>28746.2647690796</v>
          </cell>
          <cell r="K40">
            <v>14877.1155324447</v>
          </cell>
        </row>
        <row r="40">
          <cell r="M40">
            <v>0</v>
          </cell>
          <cell r="N40">
            <v>0</v>
          </cell>
        </row>
        <row r="41">
          <cell r="C41">
            <v>11604.4698224315</v>
          </cell>
          <cell r="D41">
            <v>10698.6586401062</v>
          </cell>
        </row>
        <row r="41">
          <cell r="G41">
            <v>11604.4698224315</v>
          </cell>
          <cell r="H41">
            <v>10698.6586401062</v>
          </cell>
        </row>
        <row r="41">
          <cell r="J41">
            <v>0</v>
          </cell>
          <cell r="K41">
            <v>0</v>
          </cell>
        </row>
        <row r="41">
          <cell r="M41">
            <v>0</v>
          </cell>
          <cell r="N41">
            <v>0</v>
          </cell>
        </row>
        <row r="42">
          <cell r="C42">
            <v>13429.628553298</v>
          </cell>
          <cell r="D42">
            <v>5009.46106939214</v>
          </cell>
        </row>
        <row r="42">
          <cell r="G42">
            <v>13429.628553298</v>
          </cell>
          <cell r="H42">
            <v>5009.46106939214</v>
          </cell>
        </row>
        <row r="42">
          <cell r="J42">
            <v>0</v>
          </cell>
          <cell r="K42">
            <v>0</v>
          </cell>
        </row>
        <row r="42">
          <cell r="M42">
            <v>0</v>
          </cell>
          <cell r="N42">
            <v>0</v>
          </cell>
        </row>
        <row r="43">
          <cell r="C43">
            <v>29619.9886195702</v>
          </cell>
          <cell r="D43">
            <v>23341.1037505257</v>
          </cell>
        </row>
        <row r="43">
          <cell r="G43">
            <v>19794.7978206399</v>
          </cell>
          <cell r="H43">
            <v>15427.5325436371</v>
          </cell>
        </row>
        <row r="43">
          <cell r="J43">
            <v>9825.19079893031</v>
          </cell>
          <cell r="K43">
            <v>7913.57120688855</v>
          </cell>
        </row>
        <row r="43">
          <cell r="M43">
            <v>0</v>
          </cell>
          <cell r="N43">
            <v>0</v>
          </cell>
        </row>
        <row r="44">
          <cell r="C44">
            <v>14329.1891886219</v>
          </cell>
          <cell r="D44">
            <v>9429.99264270232</v>
          </cell>
        </row>
        <row r="44">
          <cell r="G44">
            <v>8378.80051008075</v>
          </cell>
          <cell r="H44">
            <v>5491.00295409057</v>
          </cell>
        </row>
        <row r="44">
          <cell r="J44">
            <v>5950.38867854114</v>
          </cell>
          <cell r="K44">
            <v>3938.98968861174</v>
          </cell>
        </row>
        <row r="44">
          <cell r="M44">
            <v>0</v>
          </cell>
          <cell r="N44">
            <v>0</v>
          </cell>
        </row>
        <row r="45">
          <cell r="C45">
            <v>91245.6519363668</v>
          </cell>
          <cell r="D45">
            <v>56041.1758778564</v>
          </cell>
        </row>
        <row r="45">
          <cell r="G45">
            <v>20956.4139182613</v>
          </cell>
          <cell r="H45">
            <v>14776.7146288195</v>
          </cell>
        </row>
        <row r="45">
          <cell r="J45">
            <v>70154.5025459052</v>
          </cell>
          <cell r="K45">
            <v>41263.8488150723</v>
          </cell>
        </row>
        <row r="45">
          <cell r="M45">
            <v>134.735472200236</v>
          </cell>
          <cell r="N45">
            <v>0.612433964546539</v>
          </cell>
        </row>
        <row r="46">
          <cell r="C46">
            <v>13197.3840985642</v>
          </cell>
          <cell r="D46">
            <v>9935.37713730254</v>
          </cell>
        </row>
        <row r="46">
          <cell r="G46">
            <v>887.750941309425</v>
          </cell>
          <cell r="H46">
            <v>748.356647124045</v>
          </cell>
        </row>
        <row r="46">
          <cell r="J46">
            <v>12309.6331572547</v>
          </cell>
          <cell r="K46">
            <v>9187.02049017849</v>
          </cell>
        </row>
        <row r="46">
          <cell r="M46">
            <v>0</v>
          </cell>
          <cell r="N46">
            <v>0</v>
          </cell>
        </row>
        <row r="47">
          <cell r="C47">
            <v>25319.4890320766</v>
          </cell>
          <cell r="D47">
            <v>22059.078673648</v>
          </cell>
        </row>
        <row r="47">
          <cell r="G47">
            <v>7068.34507082922</v>
          </cell>
          <cell r="H47">
            <v>5503.93336813911</v>
          </cell>
        </row>
        <row r="47">
          <cell r="J47">
            <v>18251.1439612473</v>
          </cell>
          <cell r="K47">
            <v>16555.1453055089</v>
          </cell>
        </row>
        <row r="47">
          <cell r="M47">
            <v>0</v>
          </cell>
          <cell r="N47">
            <v>0</v>
          </cell>
        </row>
        <row r="48">
          <cell r="C48">
            <v>34285.1728182845</v>
          </cell>
          <cell r="D48">
            <v>24663.9948940279</v>
          </cell>
        </row>
        <row r="48">
          <cell r="G48">
            <v>12352.7370137598</v>
          </cell>
          <cell r="H48">
            <v>9507.01450877488</v>
          </cell>
        </row>
        <row r="48">
          <cell r="J48">
            <v>21932.4358045247</v>
          </cell>
          <cell r="K48">
            <v>15156.980385253</v>
          </cell>
        </row>
        <row r="48">
          <cell r="M48">
            <v>0</v>
          </cell>
          <cell r="N48">
            <v>0</v>
          </cell>
        </row>
        <row r="49">
          <cell r="C49">
            <v>24171.7144207827</v>
          </cell>
          <cell r="D49">
            <v>15593.885708361</v>
          </cell>
        </row>
        <row r="49">
          <cell r="G49">
            <v>4248.28798746622</v>
          </cell>
          <cell r="H49">
            <v>1635.39100481734</v>
          </cell>
        </row>
        <row r="49">
          <cell r="J49">
            <v>19923.4264333165</v>
          </cell>
          <cell r="K49">
            <v>13958.4947035437</v>
          </cell>
        </row>
        <row r="49">
          <cell r="M49">
            <v>0</v>
          </cell>
          <cell r="N49">
            <v>0</v>
          </cell>
        </row>
        <row r="50">
          <cell r="C50">
            <v>21546.7381378027</v>
          </cell>
          <cell r="D50">
            <v>17352.1705878343</v>
          </cell>
        </row>
        <row r="50">
          <cell r="G50">
            <v>14713.5002421228</v>
          </cell>
          <cell r="H50">
            <v>11955.8285113394</v>
          </cell>
        </row>
        <row r="50">
          <cell r="J50">
            <v>6833.23789567984</v>
          </cell>
          <cell r="K50">
            <v>5396.34207649483</v>
          </cell>
        </row>
        <row r="50">
          <cell r="M50">
            <v>0</v>
          </cell>
          <cell r="N50">
            <v>0</v>
          </cell>
        </row>
        <row r="51">
          <cell r="C51">
            <v>33738.8388216141</v>
          </cell>
          <cell r="D51">
            <v>18543.4655299125</v>
          </cell>
        </row>
        <row r="51">
          <cell r="G51">
            <v>19214.0737165376</v>
          </cell>
          <cell r="H51">
            <v>11800.8100536375</v>
          </cell>
        </row>
        <row r="51">
          <cell r="J51">
            <v>14524.7651050765</v>
          </cell>
          <cell r="K51">
            <v>6742.65547627495</v>
          </cell>
        </row>
        <row r="51">
          <cell r="M51">
            <v>0</v>
          </cell>
          <cell r="N51">
            <v>0</v>
          </cell>
        </row>
        <row r="52">
          <cell r="C52">
            <v>10574.7811888606</v>
          </cell>
          <cell r="D52">
            <v>4383.63028914513</v>
          </cell>
        </row>
        <row r="52">
          <cell r="G52">
            <v>4347.42013738828</v>
          </cell>
          <cell r="H52">
            <v>2500.55636462682</v>
          </cell>
        </row>
        <row r="52">
          <cell r="J52">
            <v>6227.36105147237</v>
          </cell>
          <cell r="K52">
            <v>1883.07392451831</v>
          </cell>
        </row>
        <row r="52">
          <cell r="M52">
            <v>0</v>
          </cell>
          <cell r="N52">
            <v>0</v>
          </cell>
        </row>
      </sheetData>
      <sheetData sheetId="1">
        <row r="6">
          <cell r="C6">
            <v>12942.5317654331</v>
          </cell>
          <cell r="D6">
            <v>22991.1704028954</v>
          </cell>
          <cell r="E6">
            <v>10048.6386374623</v>
          </cell>
          <cell r="F6">
            <v>31468.7644301723</v>
          </cell>
          <cell r="G6">
            <v>35910.9873992127</v>
          </cell>
          <cell r="H6">
            <v>4442.22296904037</v>
          </cell>
          <cell r="I6">
            <v>36609.3545745016</v>
          </cell>
          <cell r="J6">
            <v>44252.916483449</v>
          </cell>
          <cell r="K6">
            <v>7643.56190894742</v>
          </cell>
        </row>
        <row r="6">
          <cell r="M6">
            <v>6058.10254926129</v>
          </cell>
          <cell r="N6">
            <v>7538.84442343623</v>
          </cell>
          <cell r="O6">
            <v>1480.74187417494</v>
          </cell>
          <cell r="P6">
            <v>9257.71149504488</v>
          </cell>
          <cell r="Q6">
            <v>11775.2746967831</v>
          </cell>
          <cell r="R6">
            <v>2517.56320173825</v>
          </cell>
          <cell r="S6">
            <v>8650.89418553973</v>
          </cell>
          <cell r="T6">
            <v>14510.6076291804</v>
          </cell>
          <cell r="U6">
            <v>5859.71344364063</v>
          </cell>
          <cell r="V6">
            <v>6884.42921617181</v>
          </cell>
          <cell r="W6">
            <v>15452.3259794592</v>
          </cell>
          <cell r="X6">
            <v>8567.89676328735</v>
          </cell>
          <cell r="Y6">
            <v>22211.0529351274</v>
          </cell>
          <cell r="Z6">
            <v>24135.7127024296</v>
          </cell>
          <cell r="AA6">
            <v>1924.65976730212</v>
          </cell>
          <cell r="AB6">
            <v>27958.4603889619</v>
          </cell>
          <cell r="AC6">
            <v>29742.3088542687</v>
          </cell>
          <cell r="AD6">
            <v>1783.84846530686</v>
          </cell>
          <cell r="AE6">
            <v>0</v>
          </cell>
          <cell r="AF6">
            <v>0</v>
          </cell>
          <cell r="AG6">
            <v>0</v>
          </cell>
          <cell r="AH6">
            <v>0</v>
          </cell>
          <cell r="AI6">
            <v>0</v>
          </cell>
          <cell r="AJ6">
            <v>0</v>
          </cell>
          <cell r="AK6">
            <v>0</v>
          </cell>
          <cell r="AL6">
            <v>0</v>
          </cell>
          <cell r="AM6">
            <v>0</v>
          </cell>
        </row>
        <row r="7">
          <cell r="C7">
            <v>5463.36259029532</v>
          </cell>
          <cell r="D7">
            <v>8074.82659039513</v>
          </cell>
          <cell r="E7">
            <v>2611.46400009982</v>
          </cell>
          <cell r="F7">
            <v>7553.41346963574</v>
          </cell>
          <cell r="G7">
            <v>7760.22295700312</v>
          </cell>
          <cell r="H7">
            <v>206.809487367378</v>
          </cell>
          <cell r="I7">
            <v>6119.75234924109</v>
          </cell>
          <cell r="J7">
            <v>6292.07266784037</v>
          </cell>
          <cell r="K7">
            <v>172.320318599282</v>
          </cell>
        </row>
        <row r="7">
          <cell r="M7">
            <v>3189.5682747874</v>
          </cell>
          <cell r="N7">
            <v>3624.92858824672</v>
          </cell>
          <cell r="O7">
            <v>435.360313459322</v>
          </cell>
          <cell r="P7">
            <v>3307.56120889878</v>
          </cell>
          <cell r="Q7">
            <v>3483.69760428906</v>
          </cell>
          <cell r="R7">
            <v>176.136395390276</v>
          </cell>
          <cell r="S7">
            <v>2652.29936055401</v>
          </cell>
          <cell r="T7">
            <v>2824.61967915329</v>
          </cell>
          <cell r="U7">
            <v>172.320318599281</v>
          </cell>
          <cell r="V7">
            <v>2273.79431550792</v>
          </cell>
          <cell r="W7">
            <v>4449.89800214842</v>
          </cell>
          <cell r="X7">
            <v>2176.10368664049</v>
          </cell>
          <cell r="Y7">
            <v>4245.85226073696</v>
          </cell>
          <cell r="Z7">
            <v>4276.52535271406</v>
          </cell>
          <cell r="AA7">
            <v>30.6730919771007</v>
          </cell>
          <cell r="AB7">
            <v>3467.45298868708</v>
          </cell>
          <cell r="AC7">
            <v>3467.45298868708</v>
          </cell>
          <cell r="AD7">
            <v>0</v>
          </cell>
          <cell r="AE7">
            <v>0</v>
          </cell>
          <cell r="AF7">
            <v>0</v>
          </cell>
          <cell r="AG7">
            <v>0</v>
          </cell>
          <cell r="AH7">
            <v>0</v>
          </cell>
          <cell r="AI7">
            <v>0</v>
          </cell>
          <cell r="AJ7">
            <v>0</v>
          </cell>
          <cell r="AK7">
            <v>0</v>
          </cell>
          <cell r="AL7">
            <v>0</v>
          </cell>
          <cell r="AM7">
            <v>0</v>
          </cell>
        </row>
        <row r="8">
          <cell r="C8">
            <v>4416.74223377183</v>
          </cell>
          <cell r="D8">
            <v>5255.50490287707</v>
          </cell>
          <cell r="E8">
            <v>838.76266910524</v>
          </cell>
          <cell r="F8">
            <v>7825.19306295417</v>
          </cell>
          <cell r="G8">
            <v>7936.88495536537</v>
          </cell>
          <cell r="H8">
            <v>111.691892411201</v>
          </cell>
          <cell r="I8">
            <v>5391.9329447853</v>
          </cell>
          <cell r="J8">
            <v>5470.01530707613</v>
          </cell>
          <cell r="K8">
            <v>78.0823622908383</v>
          </cell>
        </row>
        <row r="8">
          <cell r="M8">
            <v>4352.3064965053</v>
          </cell>
          <cell r="N8">
            <v>4729.2797152004</v>
          </cell>
          <cell r="O8">
            <v>376.973218695104</v>
          </cell>
          <cell r="P8">
            <v>7030.48563666696</v>
          </cell>
          <cell r="Q8">
            <v>7142.17752907816</v>
          </cell>
          <cell r="R8">
            <v>111.691892411201</v>
          </cell>
          <cell r="S8">
            <v>4844.22917801979</v>
          </cell>
          <cell r="T8">
            <v>4922.31154031062</v>
          </cell>
          <cell r="U8">
            <v>78.0823622908383</v>
          </cell>
          <cell r="V8">
            <v>64.4357372665306</v>
          </cell>
          <cell r="W8">
            <v>526.225187676667</v>
          </cell>
          <cell r="X8">
            <v>461.789450410136</v>
          </cell>
          <cell r="Y8">
            <v>794.707426287211</v>
          </cell>
          <cell r="Z8">
            <v>794.707426287211</v>
          </cell>
          <cell r="AA8">
            <v>0</v>
          </cell>
          <cell r="AB8">
            <v>547.70376676551</v>
          </cell>
          <cell r="AC8">
            <v>547.70376676551</v>
          </cell>
          <cell r="AD8">
            <v>0</v>
          </cell>
          <cell r="AE8">
            <v>0</v>
          </cell>
          <cell r="AF8">
            <v>0</v>
          </cell>
          <cell r="AG8">
            <v>0</v>
          </cell>
          <cell r="AH8">
            <v>0</v>
          </cell>
          <cell r="AI8">
            <v>0</v>
          </cell>
          <cell r="AJ8">
            <v>0</v>
          </cell>
          <cell r="AK8">
            <v>0</v>
          </cell>
          <cell r="AL8">
            <v>0</v>
          </cell>
          <cell r="AM8">
            <v>0</v>
          </cell>
        </row>
        <row r="9">
          <cell r="C9">
            <v>4385.0633748827</v>
          </cell>
          <cell r="D9">
            <v>5479.12100414927</v>
          </cell>
          <cell r="E9">
            <v>1094.05762926658</v>
          </cell>
          <cell r="F9">
            <v>7525.88172878838</v>
          </cell>
          <cell r="G9">
            <v>9304.16774289498</v>
          </cell>
          <cell r="H9">
            <v>1778.2860141066</v>
          </cell>
          <cell r="I9">
            <v>22247.2233561943</v>
          </cell>
          <cell r="J9">
            <v>22743.5211492989</v>
          </cell>
          <cell r="K9">
            <v>496.297793104543</v>
          </cell>
        </row>
        <row r="9">
          <cell r="M9">
            <v>2544.42718452216</v>
          </cell>
          <cell r="N9">
            <v>2818.38692337543</v>
          </cell>
          <cell r="O9">
            <v>273.959738853273</v>
          </cell>
          <cell r="P9">
            <v>4611.26594481933</v>
          </cell>
          <cell r="Q9">
            <v>4785.94005856205</v>
          </cell>
          <cell r="R9">
            <v>174.674113742723</v>
          </cell>
          <cell r="S9">
            <v>11391.3177849078</v>
          </cell>
          <cell r="T9">
            <v>11698.9645875961</v>
          </cell>
          <cell r="U9">
            <v>307.646802688285</v>
          </cell>
          <cell r="V9">
            <v>1840.63619036054</v>
          </cell>
          <cell r="W9">
            <v>2660.73408077384</v>
          </cell>
          <cell r="X9">
            <v>820.097890413303</v>
          </cell>
          <cell r="Y9">
            <v>2914.61578396906</v>
          </cell>
          <cell r="Z9">
            <v>4518.22768433294</v>
          </cell>
          <cell r="AA9">
            <v>1603.61190036388</v>
          </cell>
          <cell r="AB9">
            <v>10855.9055712865</v>
          </cell>
          <cell r="AC9">
            <v>11044.5565617027</v>
          </cell>
          <cell r="AD9">
            <v>188.650990416256</v>
          </cell>
          <cell r="AE9">
            <v>0</v>
          </cell>
          <cell r="AF9">
            <v>0</v>
          </cell>
          <cell r="AG9">
            <v>0</v>
          </cell>
          <cell r="AH9">
            <v>0</v>
          </cell>
          <cell r="AI9">
            <v>0</v>
          </cell>
          <cell r="AJ9">
            <v>0</v>
          </cell>
          <cell r="AK9">
            <v>0</v>
          </cell>
          <cell r="AL9">
            <v>0</v>
          </cell>
          <cell r="AM9">
            <v>0</v>
          </cell>
        </row>
        <row r="10">
          <cell r="C10">
            <v>3791.81994620764</v>
          </cell>
          <cell r="D10">
            <v>5725.7680488893</v>
          </cell>
          <cell r="E10">
            <v>1933.94810268166</v>
          </cell>
          <cell r="F10">
            <v>7515.76167345001</v>
          </cell>
          <cell r="G10">
            <v>7566.19349317514</v>
          </cell>
          <cell r="H10">
            <v>50.4318197251305</v>
          </cell>
          <cell r="I10">
            <v>8365.70197868993</v>
          </cell>
          <cell r="J10">
            <v>8384.16035730218</v>
          </cell>
          <cell r="K10">
            <v>18.4583786122585</v>
          </cell>
        </row>
        <row r="10">
          <cell r="M10">
            <v>1587.93356955916</v>
          </cell>
          <cell r="N10">
            <v>1909.58890131711</v>
          </cell>
          <cell r="O10">
            <v>321.655331757952</v>
          </cell>
          <cell r="P10">
            <v>2479.24960984069</v>
          </cell>
          <cell r="Q10">
            <v>2523.38533388333</v>
          </cell>
          <cell r="R10">
            <v>44.1357240426405</v>
          </cell>
          <cell r="S10">
            <v>2777.72536974494</v>
          </cell>
          <cell r="T10">
            <v>2796.1837483572</v>
          </cell>
          <cell r="U10">
            <v>18.458378612258</v>
          </cell>
          <cell r="V10">
            <v>2203.88637664848</v>
          </cell>
          <cell r="W10">
            <v>3816.17914757218</v>
          </cell>
          <cell r="X10">
            <v>1612.2927709237</v>
          </cell>
          <cell r="Y10">
            <v>5036.51206360932</v>
          </cell>
          <cell r="Z10">
            <v>5042.80815929181</v>
          </cell>
          <cell r="AA10">
            <v>6.29609568248998</v>
          </cell>
          <cell r="AB10">
            <v>5587.97660894498</v>
          </cell>
          <cell r="AC10">
            <v>5587.97660894498</v>
          </cell>
          <cell r="AD10">
            <v>0</v>
          </cell>
          <cell r="AE10">
            <v>0</v>
          </cell>
          <cell r="AF10">
            <v>0</v>
          </cell>
          <cell r="AG10">
            <v>0</v>
          </cell>
          <cell r="AH10">
            <v>0</v>
          </cell>
          <cell r="AI10">
            <v>0</v>
          </cell>
          <cell r="AJ10">
            <v>0</v>
          </cell>
          <cell r="AK10">
            <v>0</v>
          </cell>
          <cell r="AL10">
            <v>0</v>
          </cell>
          <cell r="AM10">
            <v>0</v>
          </cell>
        </row>
        <row r="11">
          <cell r="C11">
            <v>3319.17251312818</v>
          </cell>
          <cell r="D11">
            <v>3679.17956123059</v>
          </cell>
          <cell r="E11">
            <v>360.00704810241</v>
          </cell>
          <cell r="F11">
            <v>7399.80627262639</v>
          </cell>
          <cell r="G11">
            <v>7463.47853849635</v>
          </cell>
          <cell r="H11">
            <v>63.6722658699573</v>
          </cell>
          <cell r="I11">
            <v>8156.10629604901</v>
          </cell>
          <cell r="J11">
            <v>8199.31445074246</v>
          </cell>
          <cell r="K11">
            <v>43.2081546934542</v>
          </cell>
        </row>
        <row r="11">
          <cell r="M11">
            <v>2563.01627710146</v>
          </cell>
          <cell r="N11">
            <v>2923.02332520387</v>
          </cell>
          <cell r="O11">
            <v>360.007048102411</v>
          </cell>
          <cell r="P11">
            <v>5865.88933668646</v>
          </cell>
          <cell r="Q11">
            <v>5929.56160255642</v>
          </cell>
          <cell r="R11">
            <v>63.6722658699573</v>
          </cell>
          <cell r="S11">
            <v>6470.95811290374</v>
          </cell>
          <cell r="T11">
            <v>6514.16626759719</v>
          </cell>
          <cell r="U11">
            <v>43.2081546934542</v>
          </cell>
          <cell r="V11">
            <v>756.156236026724</v>
          </cell>
          <cell r="W11">
            <v>756.156236026724</v>
          </cell>
          <cell r="X11">
            <v>0</v>
          </cell>
          <cell r="Y11">
            <v>1533.91693593993</v>
          </cell>
          <cell r="Z11">
            <v>1533.91693593993</v>
          </cell>
          <cell r="AA11">
            <v>0</v>
          </cell>
          <cell r="AB11">
            <v>1685.14818314527</v>
          </cell>
          <cell r="AC11">
            <v>1685.14818314527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0</v>
          </cell>
          <cell r="AK11">
            <v>0</v>
          </cell>
          <cell r="AL11">
            <v>0</v>
          </cell>
          <cell r="AM11">
            <v>0</v>
          </cell>
        </row>
        <row r="12">
          <cell r="C12">
            <v>4503.12816701109</v>
          </cell>
          <cell r="D12">
            <v>6015.1129340125</v>
          </cell>
          <cell r="E12">
            <v>1511.9847670014</v>
          </cell>
          <cell r="F12">
            <v>10111.5992794009</v>
          </cell>
          <cell r="G12">
            <v>10908.764134565</v>
          </cell>
          <cell r="H12">
            <v>797.164855164105</v>
          </cell>
          <cell r="I12">
            <v>12791.1706944756</v>
          </cell>
          <cell r="J12">
            <v>13763.394001554</v>
          </cell>
          <cell r="K12">
            <v>972.223307078442</v>
          </cell>
        </row>
        <row r="12">
          <cell r="M12">
            <v>3684.03209935387</v>
          </cell>
          <cell r="N12">
            <v>5196.01686635527</v>
          </cell>
          <cell r="O12">
            <v>1511.9847670014</v>
          </cell>
          <cell r="P12">
            <v>8626.11997025987</v>
          </cell>
          <cell r="Q12">
            <v>9423.28482542397</v>
          </cell>
          <cell r="R12">
            <v>797.164855164101</v>
          </cell>
          <cell r="S12">
            <v>10916.9678278023</v>
          </cell>
          <cell r="T12">
            <v>11889.1911348807</v>
          </cell>
          <cell r="U12">
            <v>972.223307078442</v>
          </cell>
          <cell r="V12">
            <v>819.096067657222</v>
          </cell>
          <cell r="W12">
            <v>819.096067657222</v>
          </cell>
          <cell r="X12">
            <v>0</v>
          </cell>
          <cell r="Y12">
            <v>1485.47930914106</v>
          </cell>
          <cell r="Z12">
            <v>1485.47930914106</v>
          </cell>
          <cell r="AA12">
            <v>0</v>
          </cell>
          <cell r="AB12">
            <v>1874.2028666733</v>
          </cell>
          <cell r="AC12">
            <v>1874.2028666733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  <cell r="AL12">
            <v>0</v>
          </cell>
          <cell r="AM12">
            <v>0</v>
          </cell>
        </row>
        <row r="13">
          <cell r="C13">
            <v>5480.00602960788</v>
          </cell>
          <cell r="D13">
            <v>5807.57050441446</v>
          </cell>
          <cell r="E13">
            <v>327.564474806579</v>
          </cell>
          <cell r="F13">
            <v>11213.6793750017</v>
          </cell>
          <cell r="G13">
            <v>11822.5542411294</v>
          </cell>
          <cell r="H13">
            <v>608.874866127722</v>
          </cell>
          <cell r="I13">
            <v>13814.7602092888</v>
          </cell>
          <cell r="J13">
            <v>14726.3394933367</v>
          </cell>
          <cell r="K13">
            <v>911.579284047901</v>
          </cell>
        </row>
        <row r="13">
          <cell r="M13">
            <v>4227.34190392998</v>
          </cell>
          <cell r="N13">
            <v>4390.04218594407</v>
          </cell>
          <cell r="O13">
            <v>162.700282014085</v>
          </cell>
          <cell r="P13">
            <v>8327.99672668698</v>
          </cell>
          <cell r="Q13">
            <v>8936.8715928147</v>
          </cell>
          <cell r="R13">
            <v>608.874866127721</v>
          </cell>
          <cell r="S13">
            <v>10220.3134017388</v>
          </cell>
          <cell r="T13">
            <v>11131.8926857867</v>
          </cell>
          <cell r="U13">
            <v>911.579284047901</v>
          </cell>
          <cell r="V13">
            <v>1252.6641256779</v>
          </cell>
          <cell r="W13">
            <v>1417.52831847039</v>
          </cell>
          <cell r="X13">
            <v>164.864192792493</v>
          </cell>
          <cell r="Y13">
            <v>2885.68264831473</v>
          </cell>
          <cell r="Z13">
            <v>2885.68264831473</v>
          </cell>
          <cell r="AA13">
            <v>0</v>
          </cell>
          <cell r="AB13">
            <v>3594.44680754993</v>
          </cell>
          <cell r="AC13">
            <v>3594.44680754993</v>
          </cell>
          <cell r="AD13">
            <v>0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  <cell r="AL13">
            <v>0</v>
          </cell>
          <cell r="AM13">
            <v>0</v>
          </cell>
        </row>
        <row r="14">
          <cell r="C14">
            <v>5664.14345309426</v>
          </cell>
          <cell r="D14">
            <v>5859.9400294705</v>
          </cell>
          <cell r="E14">
            <v>195.79657637624</v>
          </cell>
          <cell r="F14">
            <v>6167.04421735931</v>
          </cell>
          <cell r="G14">
            <v>6271.16389118773</v>
          </cell>
          <cell r="H14">
            <v>104.119673828422</v>
          </cell>
          <cell r="I14">
            <v>9921.77814402938</v>
          </cell>
          <cell r="J14">
            <v>9972.17864664278</v>
          </cell>
          <cell r="K14">
            <v>50.4005026133964</v>
          </cell>
        </row>
        <row r="14">
          <cell r="M14">
            <v>5664.14345309426</v>
          </cell>
          <cell r="N14">
            <v>5859.9400294705</v>
          </cell>
          <cell r="O14">
            <v>195.79657637624</v>
          </cell>
          <cell r="P14">
            <v>6167.04421735931</v>
          </cell>
          <cell r="Q14">
            <v>6271.16389118773</v>
          </cell>
          <cell r="R14">
            <v>104.119673828422</v>
          </cell>
          <cell r="S14">
            <v>9921.77814402938</v>
          </cell>
          <cell r="T14">
            <v>9972.17864664278</v>
          </cell>
          <cell r="U14">
            <v>50.4005026133964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  <cell r="AA14">
            <v>0</v>
          </cell>
          <cell r="AB14">
            <v>0</v>
          </cell>
          <cell r="AC14">
            <v>0</v>
          </cell>
          <cell r="AD14">
            <v>0</v>
          </cell>
          <cell r="AE14">
            <v>0</v>
          </cell>
          <cell r="AF14">
            <v>0</v>
          </cell>
          <cell r="AG14">
            <v>0</v>
          </cell>
          <cell r="AH14">
            <v>0</v>
          </cell>
          <cell r="AI14">
            <v>0</v>
          </cell>
          <cell r="AJ14">
            <v>0</v>
          </cell>
          <cell r="AK14">
            <v>0</v>
          </cell>
          <cell r="AL14">
            <v>0</v>
          </cell>
          <cell r="AM14">
            <v>0</v>
          </cell>
        </row>
        <row r="15">
          <cell r="C15">
            <v>3886.17810653475</v>
          </cell>
          <cell r="D15">
            <v>4062.90414629525</v>
          </cell>
          <cell r="E15">
            <v>176.726039760502</v>
          </cell>
          <cell r="F15">
            <v>13648.2001901458</v>
          </cell>
          <cell r="G15">
            <v>14272.2530267295</v>
          </cell>
          <cell r="H15">
            <v>624.052836583704</v>
          </cell>
          <cell r="I15">
            <v>10135.8302179087</v>
          </cell>
          <cell r="J15">
            <v>10834.4110567873</v>
          </cell>
          <cell r="K15">
            <v>698.580838878655</v>
          </cell>
        </row>
        <row r="15">
          <cell r="M15">
            <v>3866.14679394132</v>
          </cell>
          <cell r="N15">
            <v>4042.87283370183</v>
          </cell>
          <cell r="O15">
            <v>176.726039760502</v>
          </cell>
          <cell r="P15">
            <v>13577.8337843689</v>
          </cell>
          <cell r="Q15">
            <v>14201.8866209526</v>
          </cell>
          <cell r="R15">
            <v>624.052836583704</v>
          </cell>
          <cell r="S15">
            <v>10082.4133843262</v>
          </cell>
          <cell r="T15">
            <v>10780.9942232049</v>
          </cell>
          <cell r="U15">
            <v>698.580838878654</v>
          </cell>
          <cell r="V15">
            <v>20.031312593427</v>
          </cell>
          <cell r="W15">
            <v>20.031312593427</v>
          </cell>
          <cell r="X15">
            <v>0</v>
          </cell>
          <cell r="Y15">
            <v>70.3664057769101</v>
          </cell>
          <cell r="Z15">
            <v>70.3664057769101</v>
          </cell>
          <cell r="AA15">
            <v>0</v>
          </cell>
          <cell r="AB15">
            <v>53.4168335824719</v>
          </cell>
          <cell r="AC15">
            <v>53.4168335824719</v>
          </cell>
          <cell r="AD15">
            <v>0</v>
          </cell>
          <cell r="AE15">
            <v>0</v>
          </cell>
          <cell r="AF15">
            <v>0</v>
          </cell>
          <cell r="AG15">
            <v>0</v>
          </cell>
          <cell r="AH15">
            <v>0</v>
          </cell>
          <cell r="AI15">
            <v>0</v>
          </cell>
          <cell r="AJ15">
            <v>0</v>
          </cell>
          <cell r="AK15">
            <v>0</v>
          </cell>
          <cell r="AL15">
            <v>0</v>
          </cell>
          <cell r="AM15">
            <v>0</v>
          </cell>
        </row>
        <row r="16">
          <cell r="C16">
            <v>5241.05101639071</v>
          </cell>
          <cell r="D16">
            <v>13443.636155778</v>
          </cell>
          <cell r="E16">
            <v>8202.58513938726</v>
          </cell>
          <cell r="F16">
            <v>18747.3559171389</v>
          </cell>
          <cell r="G16">
            <v>22510.2744933957</v>
          </cell>
          <cell r="H16">
            <v>3762.91857625676</v>
          </cell>
          <cell r="I16">
            <v>41079.3830866306</v>
          </cell>
          <cell r="J16">
            <v>53357.687688049</v>
          </cell>
          <cell r="K16">
            <v>12278.3046014184</v>
          </cell>
        </row>
        <row r="16">
          <cell r="M16">
            <v>5081.67081401424</v>
          </cell>
          <cell r="N16">
            <v>9300.23294541845</v>
          </cell>
          <cell r="O16">
            <v>4218.56213140421</v>
          </cell>
          <cell r="P16">
            <v>12136.6039616882</v>
          </cell>
          <cell r="Q16">
            <v>15572.4830713983</v>
          </cell>
          <cell r="R16">
            <v>3435.87910971014</v>
          </cell>
          <cell r="S16">
            <v>24906.481575452</v>
          </cell>
          <cell r="T16">
            <v>36912.5524655368</v>
          </cell>
          <cell r="U16">
            <v>12006.0708900848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  <cell r="AD16">
            <v>0</v>
          </cell>
          <cell r="AE16">
            <v>159.380202376467</v>
          </cell>
          <cell r="AF16">
            <v>4143.40321035952</v>
          </cell>
          <cell r="AG16">
            <v>3984.02300798305</v>
          </cell>
          <cell r="AH16">
            <v>6610.75195545071</v>
          </cell>
          <cell r="AI16">
            <v>6937.79142199734</v>
          </cell>
          <cell r="AJ16">
            <v>327.039466546627</v>
          </cell>
          <cell r="AK16">
            <v>16172.9015111786</v>
          </cell>
          <cell r="AL16">
            <v>16445.1352225122</v>
          </cell>
          <cell r="AM16">
            <v>272.233711333634</v>
          </cell>
        </row>
        <row r="17">
          <cell r="C17">
            <v>6441.46082660268</v>
          </cell>
          <cell r="D17">
            <v>9338.66798093294</v>
          </cell>
          <cell r="E17">
            <v>2897.20715433026</v>
          </cell>
          <cell r="F17">
            <v>16103.4909027987</v>
          </cell>
          <cell r="G17">
            <v>20856.3584907502</v>
          </cell>
          <cell r="H17">
            <v>4752.86758795159</v>
          </cell>
          <cell r="I17">
            <v>35010.0366501646</v>
          </cell>
          <cell r="J17">
            <v>45655.7101290055</v>
          </cell>
          <cell r="K17">
            <v>10645.6734788409</v>
          </cell>
        </row>
        <row r="17">
          <cell r="M17">
            <v>2520.21403377458</v>
          </cell>
          <cell r="N17">
            <v>2624.54888961431</v>
          </cell>
          <cell r="O17">
            <v>104.334855839729</v>
          </cell>
          <cell r="P17">
            <v>5766.21149956794</v>
          </cell>
          <cell r="Q17">
            <v>5861.49252013863</v>
          </cell>
          <cell r="R17">
            <v>95.2810205706946</v>
          </cell>
          <cell r="S17">
            <v>12660.3425322181</v>
          </cell>
          <cell r="T17">
            <v>12831.1279047811</v>
          </cell>
          <cell r="U17">
            <v>170.785372562925</v>
          </cell>
          <cell r="V17">
            <v>3921.2467928281</v>
          </cell>
          <cell r="W17">
            <v>5860.33441488669</v>
          </cell>
          <cell r="X17">
            <v>1939.08762205859</v>
          </cell>
          <cell r="Y17">
            <v>8544.33158272364</v>
          </cell>
          <cell r="Z17">
            <v>13088.080193247</v>
          </cell>
          <cell r="AA17">
            <v>4543.74861052331</v>
          </cell>
          <cell r="AB17">
            <v>18175.6356998347</v>
          </cell>
          <cell r="AC17">
            <v>28650.5238061127</v>
          </cell>
          <cell r="AD17">
            <v>10474.888106278</v>
          </cell>
          <cell r="AE17">
            <v>0</v>
          </cell>
          <cell r="AF17">
            <v>853.784676431943</v>
          </cell>
          <cell r="AG17">
            <v>853.784676431943</v>
          </cell>
          <cell r="AH17">
            <v>1792.94782050708</v>
          </cell>
          <cell r="AI17">
            <v>1906.78577736467</v>
          </cell>
          <cell r="AJ17">
            <v>113.837956857592</v>
          </cell>
          <cell r="AK17">
            <v>4174.05841811172</v>
          </cell>
          <cell r="AL17">
            <v>4174.05841811172</v>
          </cell>
          <cell r="AM17">
            <v>0</v>
          </cell>
        </row>
        <row r="18">
          <cell r="C18">
            <v>5257.6337924061</v>
          </cell>
          <cell r="D18">
            <v>41674.0148716411</v>
          </cell>
          <cell r="E18">
            <v>36416.381079235</v>
          </cell>
          <cell r="F18">
            <v>2956.9476940552</v>
          </cell>
          <cell r="G18">
            <v>30092.1546591751</v>
          </cell>
          <cell r="H18">
            <v>27135.2069651199</v>
          </cell>
          <cell r="I18">
            <v>73932.3834559083</v>
          </cell>
          <cell r="J18">
            <v>99686.7254001539</v>
          </cell>
          <cell r="K18">
            <v>25754.3419442456</v>
          </cell>
        </row>
        <row r="18">
          <cell r="M18">
            <v>3526.1669709553</v>
          </cell>
          <cell r="N18">
            <v>5893.96435638702</v>
          </cell>
          <cell r="O18">
            <v>2367.79738543172</v>
          </cell>
          <cell r="P18">
            <v>2441.89910183296</v>
          </cell>
          <cell r="Q18">
            <v>4255.93952285018</v>
          </cell>
          <cell r="R18">
            <v>1814.04042101722</v>
          </cell>
          <cell r="S18">
            <v>896.76529458247</v>
          </cell>
          <cell r="T18">
            <v>14098.7137457992</v>
          </cell>
          <cell r="U18">
            <v>13201.9484512167</v>
          </cell>
          <cell r="V18">
            <v>1170.38421587322</v>
          </cell>
          <cell r="W18">
            <v>1394.70126927104</v>
          </cell>
          <cell r="X18">
            <v>224.317053397819</v>
          </cell>
          <cell r="Y18">
            <v>5.80835839143033</v>
          </cell>
          <cell r="Z18">
            <v>1007.09198351829</v>
          </cell>
          <cell r="AA18">
            <v>1001.28362512686</v>
          </cell>
          <cell r="AB18">
            <v>41.5295663306513</v>
          </cell>
          <cell r="AC18">
            <v>3336.20849522898</v>
          </cell>
          <cell r="AD18">
            <v>3294.67892889833</v>
          </cell>
          <cell r="AE18">
            <v>561.082605577584</v>
          </cell>
          <cell r="AF18">
            <v>34385.3492459831</v>
          </cell>
          <cell r="AG18">
            <v>33824.2666404055</v>
          </cell>
          <cell r="AH18">
            <v>509.240233830815</v>
          </cell>
          <cell r="AI18">
            <v>24829.1231528066</v>
          </cell>
          <cell r="AJ18">
            <v>24319.8829189758</v>
          </cell>
          <cell r="AK18">
            <v>72994.0885949952</v>
          </cell>
          <cell r="AL18">
            <v>82251.8031591258</v>
          </cell>
          <cell r="AM18">
            <v>9257.71456413054</v>
          </cell>
        </row>
        <row r="19">
          <cell r="C19">
            <v>8535.03051488173</v>
          </cell>
          <cell r="D19">
            <v>11433.4739505889</v>
          </cell>
          <cell r="E19">
            <v>2898.44343570713</v>
          </cell>
          <cell r="F19">
            <v>6989.95779507578</v>
          </cell>
          <cell r="G19">
            <v>25279.5157990084</v>
          </cell>
          <cell r="H19">
            <v>18289.5580039326</v>
          </cell>
          <cell r="I19">
            <v>59737.9642609468</v>
          </cell>
          <cell r="J19">
            <v>97446.7642210738</v>
          </cell>
          <cell r="K19">
            <v>37708.7999601271</v>
          </cell>
        </row>
        <row r="19">
          <cell r="M19">
            <v>3303.4265122166</v>
          </cell>
          <cell r="N19">
            <v>3474.92449802662</v>
          </cell>
          <cell r="O19">
            <v>171.497985810019</v>
          </cell>
          <cell r="P19">
            <v>3211.73584536491</v>
          </cell>
          <cell r="Q19">
            <v>7683.08994517812</v>
          </cell>
          <cell r="R19">
            <v>4471.35409981321</v>
          </cell>
          <cell r="S19">
            <v>7433.79969412088</v>
          </cell>
          <cell r="T19">
            <v>29616.558336392</v>
          </cell>
          <cell r="U19">
            <v>22182.7586422711</v>
          </cell>
          <cell r="V19">
            <v>1310.12992305172</v>
          </cell>
          <cell r="W19">
            <v>3411.30823258499</v>
          </cell>
          <cell r="X19">
            <v>2101.17830953327</v>
          </cell>
          <cell r="Y19">
            <v>3778.22194971087</v>
          </cell>
          <cell r="Z19">
            <v>7542.43379865122</v>
          </cell>
          <cell r="AA19">
            <v>3764.21184894034</v>
          </cell>
          <cell r="AB19">
            <v>23977.7720130226</v>
          </cell>
          <cell r="AC19">
            <v>29074.3609914812</v>
          </cell>
          <cell r="AD19">
            <v>5096.5889784586</v>
          </cell>
          <cell r="AE19">
            <v>3921.47407961341</v>
          </cell>
          <cell r="AF19">
            <v>4547.24121997725</v>
          </cell>
          <cell r="AG19">
            <v>625.767140363841</v>
          </cell>
          <cell r="AH19">
            <v>0</v>
          </cell>
          <cell r="AI19">
            <v>10053.9920551791</v>
          </cell>
          <cell r="AJ19">
            <v>10053.9920551791</v>
          </cell>
          <cell r="AK19">
            <v>28326.3925538032</v>
          </cell>
          <cell r="AL19">
            <v>38755.8448932006</v>
          </cell>
          <cell r="AM19">
            <v>10429.4523393974</v>
          </cell>
        </row>
        <row r="20">
          <cell r="C20">
            <v>5630.12207192367</v>
          </cell>
          <cell r="D20">
            <v>7292.74768856386</v>
          </cell>
          <cell r="E20">
            <v>1662.62561664019</v>
          </cell>
          <cell r="F20">
            <v>12334.7451929132</v>
          </cell>
          <cell r="G20">
            <v>14689.6774869644</v>
          </cell>
          <cell r="H20">
            <v>2354.93229405115</v>
          </cell>
          <cell r="I20">
            <v>13447.0836168483</v>
          </cell>
          <cell r="J20">
            <v>16252.4091345137</v>
          </cell>
          <cell r="K20">
            <v>2805.32551766546</v>
          </cell>
        </row>
        <row r="20">
          <cell r="M20">
            <v>1758.62171663184</v>
          </cell>
          <cell r="N20">
            <v>2105.80661012454</v>
          </cell>
          <cell r="O20">
            <v>347.184893492696</v>
          </cell>
          <cell r="P20">
            <v>3477.12341392489</v>
          </cell>
          <cell r="Q20">
            <v>4241.69617182228</v>
          </cell>
          <cell r="R20">
            <v>764.572757897397</v>
          </cell>
          <cell r="S20">
            <v>3635.57292710623</v>
          </cell>
          <cell r="T20">
            <v>4692.9404454204</v>
          </cell>
          <cell r="U20">
            <v>1057.36751831417</v>
          </cell>
          <cell r="V20">
            <v>3855.87871749594</v>
          </cell>
          <cell r="W20">
            <v>5171.31944064344</v>
          </cell>
          <cell r="X20">
            <v>1315.4407231475</v>
          </cell>
          <cell r="Y20">
            <v>8826.15533714231</v>
          </cell>
          <cell r="Z20">
            <v>10416.5148732961</v>
          </cell>
          <cell r="AA20">
            <v>1590.35953615375</v>
          </cell>
          <cell r="AB20">
            <v>9776.69675408265</v>
          </cell>
          <cell r="AC20">
            <v>11524.6547534339</v>
          </cell>
          <cell r="AD20">
            <v>1747.95799935129</v>
          </cell>
          <cell r="AE20">
            <v>15.6216377958875</v>
          </cell>
          <cell r="AF20">
            <v>15.6216377958875</v>
          </cell>
          <cell r="AG20">
            <v>0</v>
          </cell>
          <cell r="AH20">
            <v>31.4664418460019</v>
          </cell>
          <cell r="AI20">
            <v>31.4664418460019</v>
          </cell>
          <cell r="AJ20">
            <v>0</v>
          </cell>
          <cell r="AK20">
            <v>34.8139356594064</v>
          </cell>
          <cell r="AL20">
            <v>34.8139356594064</v>
          </cell>
          <cell r="AM20">
            <v>0</v>
          </cell>
        </row>
        <row r="21">
          <cell r="C21">
            <v>3349.23994087779</v>
          </cell>
          <cell r="D21">
            <v>4392.31128639699</v>
          </cell>
          <cell r="E21">
            <v>1043.0713455192</v>
          </cell>
          <cell r="F21">
            <v>6607.13998173067</v>
          </cell>
          <cell r="G21">
            <v>7529.67649096627</v>
          </cell>
          <cell r="H21">
            <v>922.536509235599</v>
          </cell>
          <cell r="I21">
            <v>8536.42728736652</v>
          </cell>
          <cell r="J21">
            <v>9725.83213416476</v>
          </cell>
          <cell r="K21">
            <v>1189.40484679824</v>
          </cell>
        </row>
        <row r="21">
          <cell r="M21">
            <v>682.302345881924</v>
          </cell>
          <cell r="N21">
            <v>973.074823348816</v>
          </cell>
          <cell r="O21">
            <v>290.772477466892</v>
          </cell>
          <cell r="P21">
            <v>1026.61387341268</v>
          </cell>
          <cell r="Q21">
            <v>1668.12826859797</v>
          </cell>
          <cell r="R21">
            <v>641.514395185291</v>
          </cell>
          <cell r="S21">
            <v>1328.24773078912</v>
          </cell>
          <cell r="T21">
            <v>2154.66568027238</v>
          </cell>
          <cell r="U21">
            <v>826.417949483262</v>
          </cell>
          <cell r="V21">
            <v>2666.93759499587</v>
          </cell>
          <cell r="W21">
            <v>3419.23646304817</v>
          </cell>
          <cell r="X21">
            <v>752.298868052307</v>
          </cell>
          <cell r="Y21">
            <v>5580.52610831799</v>
          </cell>
          <cell r="Z21">
            <v>5861.5482223683</v>
          </cell>
          <cell r="AA21">
            <v>281.022114050307</v>
          </cell>
          <cell r="AB21">
            <v>7208.1795565774</v>
          </cell>
          <cell r="AC21">
            <v>7571.16645389238</v>
          </cell>
          <cell r="AD21">
            <v>362.986897314981</v>
          </cell>
          <cell r="AE21">
            <v>0</v>
          </cell>
          <cell r="AF21">
            <v>0</v>
          </cell>
          <cell r="AG21">
            <v>0</v>
          </cell>
          <cell r="AH21">
            <v>0</v>
          </cell>
          <cell r="AI21">
            <v>0</v>
          </cell>
          <cell r="AJ21">
            <v>0</v>
          </cell>
          <cell r="AK21">
            <v>0</v>
          </cell>
          <cell r="AL21">
            <v>0</v>
          </cell>
          <cell r="AM21">
            <v>0</v>
          </cell>
        </row>
        <row r="22">
          <cell r="C22">
            <v>2156.82004659094</v>
          </cell>
          <cell r="D22">
            <v>4516.62128608567</v>
          </cell>
          <cell r="E22">
            <v>2359.80123949472</v>
          </cell>
          <cell r="F22">
            <v>4549.56776749953</v>
          </cell>
          <cell r="G22">
            <v>6569.63096157915</v>
          </cell>
          <cell r="H22">
            <v>2020.06319407962</v>
          </cell>
          <cell r="I22">
            <v>4894.29469524059</v>
          </cell>
          <cell r="J22">
            <v>8006.73773442459</v>
          </cell>
          <cell r="K22">
            <v>3112.443039184</v>
          </cell>
        </row>
        <row r="22">
          <cell r="M22">
            <v>2156.82004659094</v>
          </cell>
          <cell r="N22">
            <v>2819.32365376346</v>
          </cell>
          <cell r="O22">
            <v>662.50360717251</v>
          </cell>
          <cell r="P22">
            <v>3238.01959706873</v>
          </cell>
          <cell r="Q22">
            <v>4100.83440547412</v>
          </cell>
          <cell r="R22">
            <v>862.814808405384</v>
          </cell>
          <cell r="S22">
            <v>1885.44889248758</v>
          </cell>
          <cell r="T22">
            <v>4997.89193167158</v>
          </cell>
          <cell r="U22">
            <v>3112.443039184</v>
          </cell>
          <cell r="V22">
            <v>0</v>
          </cell>
          <cell r="W22">
            <v>1697.29763232221</v>
          </cell>
          <cell r="X22">
            <v>1697.29763232221</v>
          </cell>
          <cell r="Y22">
            <v>1311.5481704308</v>
          </cell>
          <cell r="Z22">
            <v>2468.79655610503</v>
          </cell>
          <cell r="AA22">
            <v>1157.24838567423</v>
          </cell>
          <cell r="AB22">
            <v>3008.84580275301</v>
          </cell>
          <cell r="AC22">
            <v>3008.84580275301</v>
          </cell>
          <cell r="AD22">
            <v>0</v>
          </cell>
          <cell r="AE22">
            <v>0</v>
          </cell>
          <cell r="AF22">
            <v>0</v>
          </cell>
          <cell r="AG22">
            <v>0</v>
          </cell>
          <cell r="AH22">
            <v>0</v>
          </cell>
          <cell r="AI22">
            <v>0</v>
          </cell>
          <cell r="AJ22">
            <v>0</v>
          </cell>
          <cell r="AK22">
            <v>0</v>
          </cell>
          <cell r="AL22">
            <v>0</v>
          </cell>
          <cell r="AM22">
            <v>0</v>
          </cell>
        </row>
        <row r="23">
          <cell r="C23">
            <v>1763.27588042611</v>
          </cell>
          <cell r="D23">
            <v>2778.02932183908</v>
          </cell>
          <cell r="E23">
            <v>1014.75344141297</v>
          </cell>
          <cell r="F23">
            <v>4624.15705659858</v>
          </cell>
          <cell r="G23">
            <v>6173.39849297573</v>
          </cell>
          <cell r="H23">
            <v>1549.24143637716</v>
          </cell>
          <cell r="I23">
            <v>2863.57051421044</v>
          </cell>
          <cell r="J23">
            <v>4732.93884461473</v>
          </cell>
          <cell r="K23">
            <v>1869.36833040429</v>
          </cell>
        </row>
        <row r="23">
          <cell r="M23">
            <v>1763.27588042611</v>
          </cell>
          <cell r="N23">
            <v>2778.02932183908</v>
          </cell>
          <cell r="O23">
            <v>1014.75344141297</v>
          </cell>
          <cell r="P23">
            <v>4624.15705659858</v>
          </cell>
          <cell r="Q23">
            <v>6173.39849297573</v>
          </cell>
          <cell r="R23">
            <v>1549.24143637716</v>
          </cell>
          <cell r="S23">
            <v>2863.57051421044</v>
          </cell>
          <cell r="T23">
            <v>4732.93884461473</v>
          </cell>
          <cell r="U23">
            <v>1869.36833040429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0</v>
          </cell>
          <cell r="AK23">
            <v>0</v>
          </cell>
          <cell r="AL23">
            <v>0</v>
          </cell>
          <cell r="AM23">
            <v>0</v>
          </cell>
        </row>
        <row r="24">
          <cell r="C24">
            <v>2578.44799140482</v>
          </cell>
          <cell r="D24">
            <v>2922.18810747995</v>
          </cell>
          <cell r="E24">
            <v>343.740116075122</v>
          </cell>
          <cell r="F24">
            <v>4616.98886350231</v>
          </cell>
          <cell r="G24">
            <v>5322.55691005276</v>
          </cell>
          <cell r="H24">
            <v>705.568046550451</v>
          </cell>
          <cell r="I24">
            <v>2659.69738886268</v>
          </cell>
          <cell r="J24">
            <v>3548.3712733685</v>
          </cell>
          <cell r="K24">
            <v>888.673884505822</v>
          </cell>
        </row>
        <row r="24">
          <cell r="M24">
            <v>1854.97109861788</v>
          </cell>
          <cell r="N24">
            <v>2198.71121469301</v>
          </cell>
          <cell r="O24">
            <v>343.740116075123</v>
          </cell>
          <cell r="P24">
            <v>3299.22738021181</v>
          </cell>
          <cell r="Q24">
            <v>4004.79542676226</v>
          </cell>
          <cell r="R24">
            <v>705.56804655045</v>
          </cell>
          <cell r="S24">
            <v>1781.18973333569</v>
          </cell>
          <cell r="T24">
            <v>2669.86361784151</v>
          </cell>
          <cell r="U24">
            <v>888.673884505822</v>
          </cell>
          <cell r="V24">
            <v>723.476892786939</v>
          </cell>
          <cell r="W24">
            <v>723.476892786939</v>
          </cell>
          <cell r="X24">
            <v>0</v>
          </cell>
          <cell r="Y24">
            <v>1317.7614832905</v>
          </cell>
          <cell r="Z24">
            <v>1317.7614832905</v>
          </cell>
          <cell r="AA24">
            <v>0</v>
          </cell>
          <cell r="AB24">
            <v>878.507655526997</v>
          </cell>
          <cell r="AC24">
            <v>878.507655526997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  <cell r="AL24">
            <v>0</v>
          </cell>
          <cell r="AM24">
            <v>0</v>
          </cell>
        </row>
        <row r="25">
          <cell r="C25">
            <v>4240.77351078359</v>
          </cell>
          <cell r="D25">
            <v>6387.21028917823</v>
          </cell>
          <cell r="E25">
            <v>2146.43677839464</v>
          </cell>
          <cell r="F25">
            <v>11467.4479284224</v>
          </cell>
          <cell r="G25">
            <v>13804.6157862884</v>
          </cell>
          <cell r="H25">
            <v>2337.16785786608</v>
          </cell>
          <cell r="I25">
            <v>17466.64663527</v>
          </cell>
          <cell r="J25">
            <v>19573.7089507075</v>
          </cell>
          <cell r="K25">
            <v>2107.06231543743</v>
          </cell>
        </row>
        <row r="25">
          <cell r="M25">
            <v>3519.42233042195</v>
          </cell>
          <cell r="N25">
            <v>4611.95295554906</v>
          </cell>
          <cell r="O25">
            <v>1092.53062512712</v>
          </cell>
          <cell r="P25">
            <v>8648.12087435679</v>
          </cell>
          <cell r="Q25">
            <v>9967.7692910254</v>
          </cell>
          <cell r="R25">
            <v>1319.6484166686</v>
          </cell>
          <cell r="S25">
            <v>12026.3419031807</v>
          </cell>
          <cell r="T25">
            <v>14133.4042186181</v>
          </cell>
          <cell r="U25">
            <v>2107.06231543744</v>
          </cell>
          <cell r="V25">
            <v>721.35118036164</v>
          </cell>
          <cell r="W25">
            <v>1775.25733362917</v>
          </cell>
          <cell r="X25">
            <v>1053.90615326753</v>
          </cell>
          <cell r="Y25">
            <v>2819.32705406556</v>
          </cell>
          <cell r="Z25">
            <v>3836.84649526304</v>
          </cell>
          <cell r="AA25">
            <v>1017.51944119748</v>
          </cell>
          <cell r="AB25">
            <v>5440.30473208939</v>
          </cell>
          <cell r="AC25">
            <v>5440.30473208939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  <cell r="AL25">
            <v>0</v>
          </cell>
          <cell r="AM25">
            <v>0</v>
          </cell>
        </row>
        <row r="26">
          <cell r="C26">
            <v>6933.20686675668</v>
          </cell>
          <cell r="D26">
            <v>9106.33065590692</v>
          </cell>
          <cell r="E26">
            <v>2173.12378915025</v>
          </cell>
          <cell r="F26">
            <v>7235.23531347406</v>
          </cell>
          <cell r="G26">
            <v>9623.73580681072</v>
          </cell>
          <cell r="H26">
            <v>2388.50049333666</v>
          </cell>
          <cell r="I26">
            <v>9081.92801179202</v>
          </cell>
          <cell r="J26">
            <v>14797.7873158488</v>
          </cell>
          <cell r="K26">
            <v>5715.85930405673</v>
          </cell>
        </row>
        <row r="26">
          <cell r="M26">
            <v>6375.35931103062</v>
          </cell>
          <cell r="N26">
            <v>8386.45380131683</v>
          </cell>
          <cell r="O26">
            <v>2011.09449028621</v>
          </cell>
          <cell r="P26">
            <v>6707.93211959672</v>
          </cell>
          <cell r="Q26">
            <v>8862.95685820983</v>
          </cell>
          <cell r="R26">
            <v>2155.02473861311</v>
          </cell>
          <cell r="S26">
            <v>8228.25650609663</v>
          </cell>
          <cell r="T26">
            <v>13627.9874271399</v>
          </cell>
          <cell r="U26">
            <v>5399.73092104324</v>
          </cell>
          <cell r="V26">
            <v>469.566231795356</v>
          </cell>
          <cell r="W26">
            <v>605.527696396113</v>
          </cell>
          <cell r="X26">
            <v>135.961464600757</v>
          </cell>
          <cell r="Y26">
            <v>496.246131329183</v>
          </cell>
          <cell r="Z26">
            <v>639.932679145892</v>
          </cell>
          <cell r="AA26">
            <v>143.686547816709</v>
          </cell>
          <cell r="AB26">
            <v>792.400442888071</v>
          </cell>
          <cell r="AC26">
            <v>983.982506643684</v>
          </cell>
          <cell r="AD26">
            <v>191.582063755613</v>
          </cell>
          <cell r="AE26">
            <v>88.2813239306961</v>
          </cell>
          <cell r="AF26">
            <v>114.349158193974</v>
          </cell>
          <cell r="AG26">
            <v>26.0678342632775</v>
          </cell>
          <cell r="AH26">
            <v>31.05706254815</v>
          </cell>
          <cell r="AI26">
            <v>120.846269454995</v>
          </cell>
          <cell r="AJ26">
            <v>89.7892069068448</v>
          </cell>
          <cell r="AK26">
            <v>61.2710628073256</v>
          </cell>
          <cell r="AL26">
            <v>185.817382065207</v>
          </cell>
          <cell r="AM26">
            <v>124.546319257882</v>
          </cell>
        </row>
        <row r="27">
          <cell r="C27">
            <v>8822.17861859103</v>
          </cell>
          <cell r="D27">
            <v>9264.05036932471</v>
          </cell>
          <cell r="E27">
            <v>441.871750733681</v>
          </cell>
          <cell r="F27">
            <v>20153.3755856567</v>
          </cell>
          <cell r="G27">
            <v>22702.0135424111</v>
          </cell>
          <cell r="H27">
            <v>2548.63795675439</v>
          </cell>
          <cell r="I27">
            <v>25224.3656448977</v>
          </cell>
          <cell r="J27">
            <v>29319.192377643</v>
          </cell>
          <cell r="K27">
            <v>4094.82673274537</v>
          </cell>
        </row>
        <row r="27">
          <cell r="M27">
            <v>7044.73667470814</v>
          </cell>
          <cell r="N27">
            <v>7486.60842544183</v>
          </cell>
          <cell r="O27">
            <v>441.871750733681</v>
          </cell>
          <cell r="P27">
            <v>15797.666206691</v>
          </cell>
          <cell r="Q27">
            <v>18346.3041634454</v>
          </cell>
          <cell r="R27">
            <v>2548.63795675439</v>
          </cell>
          <cell r="S27">
            <v>19599.0548774441</v>
          </cell>
          <cell r="T27">
            <v>23693.8816101895</v>
          </cell>
          <cell r="U27">
            <v>4094.82673274537</v>
          </cell>
          <cell r="V27">
            <v>1777.44194388288</v>
          </cell>
          <cell r="W27">
            <v>1777.44194388288</v>
          </cell>
          <cell r="X27">
            <v>0</v>
          </cell>
          <cell r="Y27">
            <v>4355.70937896575</v>
          </cell>
          <cell r="Z27">
            <v>4355.70937896575</v>
          </cell>
          <cell r="AA27">
            <v>0</v>
          </cell>
          <cell r="AB27">
            <v>5625.31076745352</v>
          </cell>
          <cell r="AC27">
            <v>5625.31076745352</v>
          </cell>
          <cell r="AD27">
            <v>0</v>
          </cell>
          <cell r="AE27">
            <v>0</v>
          </cell>
          <cell r="AF27">
            <v>0</v>
          </cell>
          <cell r="AG27">
            <v>0</v>
          </cell>
          <cell r="AH27">
            <v>0</v>
          </cell>
          <cell r="AI27">
            <v>0</v>
          </cell>
          <cell r="AJ27">
            <v>0</v>
          </cell>
          <cell r="AK27">
            <v>0</v>
          </cell>
          <cell r="AL27">
            <v>0</v>
          </cell>
          <cell r="AM27">
            <v>0</v>
          </cell>
        </row>
        <row r="28">
          <cell r="C28">
            <v>6090.36990139029</v>
          </cell>
          <cell r="D28">
            <v>13384.4068467297</v>
          </cell>
          <cell r="E28">
            <v>7294.03694533942</v>
          </cell>
          <cell r="F28">
            <v>12709.7044322936</v>
          </cell>
          <cell r="G28">
            <v>28519.0822811087</v>
          </cell>
          <cell r="H28">
            <v>15809.3778488151</v>
          </cell>
          <cell r="I28">
            <v>40361.4813931693</v>
          </cell>
          <cell r="J28">
            <v>52611.0146052222</v>
          </cell>
          <cell r="K28">
            <v>12249.5332120529</v>
          </cell>
        </row>
        <row r="28">
          <cell r="M28">
            <v>5889.40965597065</v>
          </cell>
          <cell r="N28">
            <v>7140.21508677429</v>
          </cell>
          <cell r="O28">
            <v>1250.80543080364</v>
          </cell>
          <cell r="P28">
            <v>11196.6868803743</v>
          </cell>
          <cell r="Q28">
            <v>15214.1506079729</v>
          </cell>
          <cell r="R28">
            <v>4017.46372759859</v>
          </cell>
          <cell r="S28">
            <v>19644.3302459871</v>
          </cell>
          <cell r="T28">
            <v>28066.5377641666</v>
          </cell>
          <cell r="U28">
            <v>8422.20751817952</v>
          </cell>
          <cell r="V28">
            <v>200.960245419645</v>
          </cell>
          <cell r="W28">
            <v>1668.27983121082</v>
          </cell>
          <cell r="X28">
            <v>1467.31958579118</v>
          </cell>
          <cell r="Y28">
            <v>1513.01755191923</v>
          </cell>
          <cell r="Z28">
            <v>3554.71933265691</v>
          </cell>
          <cell r="AA28">
            <v>2041.70178073768</v>
          </cell>
          <cell r="AB28">
            <v>3082.29056025105</v>
          </cell>
          <cell r="AC28">
            <v>6557.62302883639</v>
          </cell>
          <cell r="AD28">
            <v>3475.33246858534</v>
          </cell>
          <cell r="AE28">
            <v>0</v>
          </cell>
          <cell r="AF28">
            <v>4575.91192874461</v>
          </cell>
          <cell r="AG28">
            <v>4575.91192874461</v>
          </cell>
          <cell r="AH28">
            <v>0</v>
          </cell>
          <cell r="AI28">
            <v>9750.21234047889</v>
          </cell>
          <cell r="AJ28">
            <v>9750.21234047889</v>
          </cell>
          <cell r="AK28">
            <v>17634.8605869311</v>
          </cell>
          <cell r="AL28">
            <v>17986.8538122192</v>
          </cell>
          <cell r="AM28">
            <v>351.99322528805</v>
          </cell>
        </row>
        <row r="29">
          <cell r="C29">
            <v>5595.12832006068</v>
          </cell>
          <cell r="D29">
            <v>6281.00120517516</v>
          </cell>
          <cell r="E29">
            <v>685.872885114478</v>
          </cell>
          <cell r="F29">
            <v>10648.9110720736</v>
          </cell>
          <cell r="G29">
            <v>12136.1718201689</v>
          </cell>
          <cell r="H29">
            <v>1487.26074809535</v>
          </cell>
          <cell r="I29">
            <v>10801.091427295</v>
          </cell>
          <cell r="J29">
            <v>12136.1718201689</v>
          </cell>
          <cell r="K29">
            <v>1335.08039287394</v>
          </cell>
        </row>
        <row r="29">
          <cell r="M29">
            <v>2298.56500203779</v>
          </cell>
          <cell r="N29">
            <v>2853.98502008922</v>
          </cell>
          <cell r="O29">
            <v>555.420018051434</v>
          </cell>
          <cell r="P29">
            <v>4839.00545888185</v>
          </cell>
          <cell r="Q29">
            <v>5514.47953034189</v>
          </cell>
          <cell r="R29">
            <v>675.47407146004</v>
          </cell>
          <cell r="S29">
            <v>4424.82741278995</v>
          </cell>
          <cell r="T29">
            <v>5514.47953034189</v>
          </cell>
          <cell r="U29">
            <v>1089.65211755195</v>
          </cell>
          <cell r="V29">
            <v>3296.56331802289</v>
          </cell>
          <cell r="W29">
            <v>3427.01618508593</v>
          </cell>
          <cell r="X29">
            <v>130.452867063044</v>
          </cell>
          <cell r="Y29">
            <v>5809.90561319174</v>
          </cell>
          <cell r="Z29">
            <v>6621.69228982706</v>
          </cell>
          <cell r="AA29">
            <v>811.786676635313</v>
          </cell>
          <cell r="AB29">
            <v>6376.26401450506</v>
          </cell>
          <cell r="AC29">
            <v>6621.69228982706</v>
          </cell>
          <cell r="AD29">
            <v>245.428275321999</v>
          </cell>
          <cell r="AE29">
            <v>0</v>
          </cell>
          <cell r="AF29">
            <v>0</v>
          </cell>
          <cell r="AG29">
            <v>0</v>
          </cell>
          <cell r="AH29">
            <v>0</v>
          </cell>
          <cell r="AI29">
            <v>0</v>
          </cell>
          <cell r="AJ29">
            <v>0</v>
          </cell>
          <cell r="AK29">
            <v>0</v>
          </cell>
          <cell r="AL29">
            <v>0</v>
          </cell>
          <cell r="AM29">
            <v>0</v>
          </cell>
        </row>
        <row r="30">
          <cell r="C30">
            <v>3112.33442755671</v>
          </cell>
          <cell r="D30">
            <v>3728.29879391407</v>
          </cell>
          <cell r="E30">
            <v>615.964366357356</v>
          </cell>
          <cell r="F30">
            <v>4919.45710180366</v>
          </cell>
          <cell r="G30">
            <v>5385.3204800981</v>
          </cell>
          <cell r="H30">
            <v>465.863378294438</v>
          </cell>
          <cell r="I30">
            <v>8582.19673720956</v>
          </cell>
          <cell r="J30">
            <v>10149.2578278772</v>
          </cell>
          <cell r="K30">
            <v>1567.06109066763</v>
          </cell>
        </row>
        <row r="30">
          <cell r="M30">
            <v>1107.67093429974</v>
          </cell>
          <cell r="N30">
            <v>1723.6353006571</v>
          </cell>
          <cell r="O30">
            <v>615.964366357356</v>
          </cell>
          <cell r="P30">
            <v>2023.83205598804</v>
          </cell>
          <cell r="Q30">
            <v>2489.69543428248</v>
          </cell>
          <cell r="R30">
            <v>465.863378294438</v>
          </cell>
          <cell r="S30">
            <v>3125.0572277878</v>
          </cell>
          <cell r="T30">
            <v>4692.11831845544</v>
          </cell>
          <cell r="U30">
            <v>1567.06109066763</v>
          </cell>
          <cell r="V30">
            <v>2004.66349325697</v>
          </cell>
          <cell r="W30">
            <v>2004.66349325697</v>
          </cell>
          <cell r="X30">
            <v>0</v>
          </cell>
          <cell r="Y30">
            <v>2895.62504581562</v>
          </cell>
          <cell r="Z30">
            <v>2895.62504581562</v>
          </cell>
          <cell r="AA30">
            <v>0</v>
          </cell>
          <cell r="AB30">
            <v>5457.13950942175</v>
          </cell>
          <cell r="AC30">
            <v>5457.13950942175</v>
          </cell>
          <cell r="AD30">
            <v>0</v>
          </cell>
          <cell r="AE30">
            <v>0</v>
          </cell>
          <cell r="AF30">
            <v>0</v>
          </cell>
          <cell r="AG30">
            <v>0</v>
          </cell>
          <cell r="AH30">
            <v>0</v>
          </cell>
          <cell r="AI30">
            <v>0</v>
          </cell>
          <cell r="AJ30">
            <v>0</v>
          </cell>
          <cell r="AK30">
            <v>0</v>
          </cell>
          <cell r="AL30">
            <v>0</v>
          </cell>
          <cell r="AM30">
            <v>0</v>
          </cell>
        </row>
        <row r="31">
          <cell r="C31">
            <v>4783.22872410757</v>
          </cell>
          <cell r="D31">
            <v>7020.18636444029</v>
          </cell>
          <cell r="E31">
            <v>2236.95764033272</v>
          </cell>
          <cell r="F31">
            <v>10420.0261774359</v>
          </cell>
          <cell r="G31">
            <v>13830.814926957</v>
          </cell>
          <cell r="H31">
            <v>3410.78874952105</v>
          </cell>
          <cell r="I31">
            <v>16092.5353692396</v>
          </cell>
          <cell r="J31">
            <v>21794.0114000534</v>
          </cell>
          <cell r="K31">
            <v>5701.47603081379</v>
          </cell>
        </row>
        <row r="31">
          <cell r="M31">
            <v>506.763057086964</v>
          </cell>
          <cell r="N31">
            <v>987.767009084798</v>
          </cell>
          <cell r="O31">
            <v>481.003951997834</v>
          </cell>
          <cell r="P31">
            <v>834.645756707324</v>
          </cell>
          <cell r="Q31">
            <v>1946.04843580886</v>
          </cell>
          <cell r="R31">
            <v>1111.40267910153</v>
          </cell>
          <cell r="S31">
            <v>514.774924765733</v>
          </cell>
          <cell r="T31">
            <v>3066.50056551698</v>
          </cell>
          <cell r="U31">
            <v>2551.72564075125</v>
          </cell>
          <cell r="V31">
            <v>4276.46566702061</v>
          </cell>
          <cell r="W31">
            <v>6032.41935535549</v>
          </cell>
          <cell r="X31">
            <v>1755.95368833488</v>
          </cell>
          <cell r="Y31">
            <v>9585.38042072862</v>
          </cell>
          <cell r="Z31">
            <v>11884.7664911481</v>
          </cell>
          <cell r="AA31">
            <v>2299.38607041952</v>
          </cell>
          <cell r="AB31">
            <v>15577.7604444739</v>
          </cell>
          <cell r="AC31">
            <v>18727.5108345365</v>
          </cell>
          <cell r="AD31">
            <v>3149.75039006253</v>
          </cell>
          <cell r="AE31">
            <v>0</v>
          </cell>
          <cell r="AF31">
            <v>0</v>
          </cell>
          <cell r="AG31">
            <v>0</v>
          </cell>
          <cell r="AH31">
            <v>0</v>
          </cell>
          <cell r="AI31">
            <v>0</v>
          </cell>
          <cell r="AJ31">
            <v>0</v>
          </cell>
          <cell r="AK31">
            <v>0</v>
          </cell>
          <cell r="AL31">
            <v>0</v>
          </cell>
          <cell r="AM31">
            <v>0</v>
          </cell>
        </row>
        <row r="32">
          <cell r="C32">
            <v>23477.3032240162</v>
          </cell>
          <cell r="D32">
            <v>32195.644377329</v>
          </cell>
          <cell r="E32">
            <v>8718.34115331279</v>
          </cell>
          <cell r="F32">
            <v>22331.31749907</v>
          </cell>
          <cell r="G32">
            <v>28537.0484253598</v>
          </cell>
          <cell r="H32">
            <v>6205.73092628983</v>
          </cell>
          <cell r="I32">
            <v>51889.2705390409</v>
          </cell>
          <cell r="J32">
            <v>61568.943305996</v>
          </cell>
          <cell r="K32">
            <v>9679.6727669551</v>
          </cell>
        </row>
        <row r="32">
          <cell r="M32">
            <v>1589.19523497773</v>
          </cell>
          <cell r="N32">
            <v>2202.24316758068</v>
          </cell>
          <cell r="O32">
            <v>613.04793260295</v>
          </cell>
          <cell r="P32">
            <v>1652.84922047804</v>
          </cell>
          <cell r="Q32">
            <v>1951.98826217379</v>
          </cell>
          <cell r="R32">
            <v>299.139041695749</v>
          </cell>
          <cell r="S32">
            <v>3925.47084226481</v>
          </cell>
          <cell r="T32">
            <v>4211.43255099033</v>
          </cell>
          <cell r="U32">
            <v>285.961708725527</v>
          </cell>
          <cell r="V32">
            <v>20937.6524571304</v>
          </cell>
          <cell r="W32">
            <v>28976.1149695109</v>
          </cell>
          <cell r="X32">
            <v>8038.46251238049</v>
          </cell>
          <cell r="Y32">
            <v>20149.1252653073</v>
          </cell>
          <cell r="Z32">
            <v>25683.3746320665</v>
          </cell>
          <cell r="AA32">
            <v>5534.24936675913</v>
          </cell>
          <cell r="AB32">
            <v>46812.190054104</v>
          </cell>
          <cell r="AC32">
            <v>55412.1159644218</v>
          </cell>
          <cell r="AD32">
            <v>8599.92591031773</v>
          </cell>
          <cell r="AE32">
            <v>950.455531908085</v>
          </cell>
          <cell r="AF32">
            <v>1017.28624023743</v>
          </cell>
          <cell r="AG32">
            <v>66.8307083293482</v>
          </cell>
          <cell r="AH32">
            <v>529.343013284604</v>
          </cell>
          <cell r="AI32">
            <v>901.685531119543</v>
          </cell>
          <cell r="AJ32">
            <v>372.34251783494</v>
          </cell>
          <cell r="AK32">
            <v>1151.60964267207</v>
          </cell>
          <cell r="AL32">
            <v>1945.39479058392</v>
          </cell>
          <cell r="AM32">
            <v>793.785147911849</v>
          </cell>
        </row>
        <row r="33">
          <cell r="C33">
            <v>5798.94328614336</v>
          </cell>
          <cell r="D33">
            <v>16316.1133589868</v>
          </cell>
          <cell r="E33">
            <v>10517.1700728435</v>
          </cell>
          <cell r="F33">
            <v>18869.719425031</v>
          </cell>
          <cell r="G33">
            <v>28088.4989471166</v>
          </cell>
          <cell r="H33">
            <v>9218.77952208552</v>
          </cell>
          <cell r="I33">
            <v>32498.2707791979</v>
          </cell>
          <cell r="J33">
            <v>44611.1453865969</v>
          </cell>
          <cell r="K33">
            <v>12112.8746073991</v>
          </cell>
        </row>
        <row r="33">
          <cell r="M33">
            <v>2697.07218030024</v>
          </cell>
          <cell r="N33">
            <v>5217.27357002122</v>
          </cell>
          <cell r="O33">
            <v>2520.20138972098</v>
          </cell>
          <cell r="P33">
            <v>6963.20271540423</v>
          </cell>
          <cell r="Q33">
            <v>8981.63551294792</v>
          </cell>
          <cell r="R33">
            <v>2018.43279754369</v>
          </cell>
          <cell r="S33">
            <v>8778.55831502863</v>
          </cell>
          <cell r="T33">
            <v>14264.9505205644</v>
          </cell>
          <cell r="U33">
            <v>5486.39220553572</v>
          </cell>
          <cell r="V33">
            <v>3101.87110584312</v>
          </cell>
          <cell r="W33">
            <v>11098.8397889656</v>
          </cell>
          <cell r="X33">
            <v>7996.96868312248</v>
          </cell>
          <cell r="Y33">
            <v>11906.5167096268</v>
          </cell>
          <cell r="Z33">
            <v>19106.8634341686</v>
          </cell>
          <cell r="AA33">
            <v>7200.34672454183</v>
          </cell>
          <cell r="AB33">
            <v>23719.7124641692</v>
          </cell>
          <cell r="AC33">
            <v>30346.1948660325</v>
          </cell>
          <cell r="AD33">
            <v>6626.48240186332</v>
          </cell>
          <cell r="AE33">
            <v>0</v>
          </cell>
          <cell r="AF33">
            <v>0</v>
          </cell>
          <cell r="AG33">
            <v>0</v>
          </cell>
          <cell r="AH33">
            <v>0</v>
          </cell>
          <cell r="AI33">
            <v>0</v>
          </cell>
          <cell r="AJ33">
            <v>0</v>
          </cell>
          <cell r="AK33">
            <v>0</v>
          </cell>
          <cell r="AL33">
            <v>0</v>
          </cell>
          <cell r="AM33">
            <v>0</v>
          </cell>
        </row>
        <row r="34">
          <cell r="C34">
            <v>3867.98705925251</v>
          </cell>
          <cell r="D34">
            <v>4217.93460206344</v>
          </cell>
          <cell r="E34">
            <v>349.947542810939</v>
          </cell>
          <cell r="F34">
            <v>3947.3414655991</v>
          </cell>
          <cell r="G34">
            <v>4217.93460206344</v>
          </cell>
          <cell r="H34">
            <v>270.593136464347</v>
          </cell>
          <cell r="I34">
            <v>10581.4714642555</v>
          </cell>
          <cell r="J34">
            <v>12252.095748851</v>
          </cell>
          <cell r="K34">
            <v>1670.62428459542</v>
          </cell>
        </row>
        <row r="34">
          <cell r="M34">
            <v>3576.5377660556</v>
          </cell>
          <cell r="N34">
            <v>3926.48530886654</v>
          </cell>
          <cell r="O34">
            <v>349.947542810939</v>
          </cell>
          <cell r="P34">
            <v>3655.89217240219</v>
          </cell>
          <cell r="Q34">
            <v>3926.48530886653</v>
          </cell>
          <cell r="R34">
            <v>270.593136464347</v>
          </cell>
          <cell r="S34">
            <v>9734.88066020738</v>
          </cell>
          <cell r="T34">
            <v>11405.5049448028</v>
          </cell>
          <cell r="U34">
            <v>1670.62428459542</v>
          </cell>
          <cell r="V34">
            <v>291.449293196909</v>
          </cell>
          <cell r="W34">
            <v>291.449293196909</v>
          </cell>
          <cell r="X34">
            <v>0</v>
          </cell>
          <cell r="Y34">
            <v>291.449293196909</v>
          </cell>
          <cell r="Z34">
            <v>291.449293196909</v>
          </cell>
          <cell r="AA34">
            <v>0</v>
          </cell>
          <cell r="AB34">
            <v>846.590804048165</v>
          </cell>
          <cell r="AC34">
            <v>846.590804048165</v>
          </cell>
          <cell r="AD34">
            <v>0</v>
          </cell>
          <cell r="AE34">
            <v>0</v>
          </cell>
          <cell r="AF34">
            <v>0</v>
          </cell>
          <cell r="AG34">
            <v>0</v>
          </cell>
          <cell r="AH34">
            <v>0</v>
          </cell>
          <cell r="AI34">
            <v>0</v>
          </cell>
          <cell r="AJ34">
            <v>0</v>
          </cell>
          <cell r="AK34">
            <v>0</v>
          </cell>
          <cell r="AL34">
            <v>0</v>
          </cell>
          <cell r="AM34">
            <v>0</v>
          </cell>
        </row>
        <row r="35">
          <cell r="C35">
            <v>2943.17386270357</v>
          </cell>
          <cell r="D35">
            <v>4276.66401945521</v>
          </cell>
          <cell r="E35">
            <v>1333.49015675163</v>
          </cell>
          <cell r="F35">
            <v>5509.96869032293</v>
          </cell>
          <cell r="G35">
            <v>6516.82136297937</v>
          </cell>
          <cell r="H35">
            <v>1006.85267265644</v>
          </cell>
          <cell r="I35">
            <v>4308.68706018162</v>
          </cell>
          <cell r="J35">
            <v>5702.21869260694</v>
          </cell>
          <cell r="K35">
            <v>1393.53163242533</v>
          </cell>
        </row>
        <row r="35">
          <cell r="M35">
            <v>1486.65604348318</v>
          </cell>
          <cell r="N35">
            <v>2820.14620023482</v>
          </cell>
          <cell r="O35">
            <v>1333.49015675163</v>
          </cell>
          <cell r="P35">
            <v>3290.51296579662</v>
          </cell>
          <cell r="Q35">
            <v>4297.36563845305</v>
          </cell>
          <cell r="R35">
            <v>1006.85267265644</v>
          </cell>
          <cell r="S35">
            <v>2366.66330122109</v>
          </cell>
          <cell r="T35">
            <v>3760.19493364642</v>
          </cell>
          <cell r="U35">
            <v>1393.53163242533</v>
          </cell>
          <cell r="V35">
            <v>1456.51781922039</v>
          </cell>
          <cell r="W35">
            <v>1456.51781922039</v>
          </cell>
          <cell r="X35">
            <v>0</v>
          </cell>
          <cell r="Y35">
            <v>2219.45572452631</v>
          </cell>
          <cell r="Z35">
            <v>2219.45572452631</v>
          </cell>
          <cell r="AA35">
            <v>0</v>
          </cell>
          <cell r="AB35">
            <v>1942.02375896052</v>
          </cell>
          <cell r="AC35">
            <v>1942.02375896052</v>
          </cell>
          <cell r="AD35">
            <v>0</v>
          </cell>
          <cell r="AE35">
            <v>0</v>
          </cell>
          <cell r="AF35">
            <v>0</v>
          </cell>
          <cell r="AG35">
            <v>0</v>
          </cell>
          <cell r="AH35">
            <v>0</v>
          </cell>
          <cell r="AI35">
            <v>0</v>
          </cell>
          <cell r="AJ35">
            <v>0</v>
          </cell>
          <cell r="AK35">
            <v>0</v>
          </cell>
          <cell r="AL35">
            <v>0</v>
          </cell>
          <cell r="AM35">
            <v>0</v>
          </cell>
        </row>
        <row r="36">
          <cell r="C36">
            <v>1906.57640747457</v>
          </cell>
          <cell r="D36">
            <v>2241.61178012876</v>
          </cell>
          <cell r="E36">
            <v>335.035372654197</v>
          </cell>
          <cell r="F36">
            <v>3523.89936901235</v>
          </cell>
          <cell r="G36">
            <v>3775.34615600634</v>
          </cell>
          <cell r="H36">
            <v>251.446786993986</v>
          </cell>
          <cell r="I36">
            <v>4744.62603207936</v>
          </cell>
          <cell r="J36">
            <v>5545.03966663431</v>
          </cell>
          <cell r="K36">
            <v>800.413634554947</v>
          </cell>
        </row>
        <row r="36">
          <cell r="M36">
            <v>1906.57640747457</v>
          </cell>
          <cell r="N36">
            <v>2241.61178012876</v>
          </cell>
          <cell r="O36">
            <v>335.035372654197</v>
          </cell>
          <cell r="P36">
            <v>3523.89936901235</v>
          </cell>
          <cell r="Q36">
            <v>3775.34615600634</v>
          </cell>
          <cell r="R36">
            <v>251.446786993986</v>
          </cell>
          <cell r="S36">
            <v>4744.62603207936</v>
          </cell>
          <cell r="T36">
            <v>5545.03966663431</v>
          </cell>
          <cell r="U36">
            <v>800.413634554947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  <cell r="AD36">
            <v>0</v>
          </cell>
          <cell r="AE36">
            <v>0</v>
          </cell>
          <cell r="AF36">
            <v>0</v>
          </cell>
          <cell r="AG36">
            <v>0</v>
          </cell>
          <cell r="AH36">
            <v>0</v>
          </cell>
          <cell r="AI36">
            <v>0</v>
          </cell>
          <cell r="AJ36">
            <v>0</v>
          </cell>
          <cell r="AK36">
            <v>0</v>
          </cell>
          <cell r="AL36">
            <v>0</v>
          </cell>
          <cell r="AM36">
            <v>0</v>
          </cell>
        </row>
        <row r="37">
          <cell r="C37">
            <v>1955.34458017466</v>
          </cell>
          <cell r="D37">
            <v>2854.68907750387</v>
          </cell>
          <cell r="E37">
            <v>899.344497329209</v>
          </cell>
          <cell r="F37">
            <v>3454.7082148582</v>
          </cell>
          <cell r="G37">
            <v>3996.56470850542</v>
          </cell>
          <cell r="H37">
            <v>541.856493647212</v>
          </cell>
          <cell r="I37">
            <v>6022.59816766636</v>
          </cell>
          <cell r="J37">
            <v>6737.06622290913</v>
          </cell>
          <cell r="K37">
            <v>714.468055242776</v>
          </cell>
        </row>
        <row r="37">
          <cell r="M37">
            <v>1262.50124866638</v>
          </cell>
          <cell r="N37">
            <v>2114.3054014208</v>
          </cell>
          <cell r="O37">
            <v>851.80415275442</v>
          </cell>
          <cell r="P37">
            <v>2433.38397860584</v>
          </cell>
          <cell r="Q37">
            <v>2960.02756198912</v>
          </cell>
          <cell r="R37">
            <v>526.64358338328</v>
          </cell>
          <cell r="S37">
            <v>4275.29269211031</v>
          </cell>
          <cell r="T37">
            <v>4989.76074735308</v>
          </cell>
          <cell r="U37">
            <v>714.468055242778</v>
          </cell>
          <cell r="V37">
            <v>692.843331508283</v>
          </cell>
          <cell r="W37">
            <v>740.383676083072</v>
          </cell>
          <cell r="X37">
            <v>47.5403445747893</v>
          </cell>
          <cell r="Y37">
            <v>1021.32423625237</v>
          </cell>
          <cell r="Z37">
            <v>1036.5371465163</v>
          </cell>
          <cell r="AA37">
            <v>15.2129102639326</v>
          </cell>
          <cell r="AB37">
            <v>1747.30547555605</v>
          </cell>
          <cell r="AC37">
            <v>1747.30547555605</v>
          </cell>
          <cell r="AD37">
            <v>0</v>
          </cell>
          <cell r="AE37">
            <v>0</v>
          </cell>
          <cell r="AF37">
            <v>0</v>
          </cell>
          <cell r="AG37">
            <v>0</v>
          </cell>
          <cell r="AH37">
            <v>0</v>
          </cell>
          <cell r="AI37">
            <v>0</v>
          </cell>
          <cell r="AJ37">
            <v>0</v>
          </cell>
          <cell r="AK37">
            <v>0</v>
          </cell>
          <cell r="AL37">
            <v>0</v>
          </cell>
          <cell r="AM37">
            <v>0</v>
          </cell>
        </row>
        <row r="38">
          <cell r="C38">
            <v>5248.09328422958</v>
          </cell>
          <cell r="D38">
            <v>7838.22092510261</v>
          </cell>
          <cell r="E38">
            <v>2590.12764087303</v>
          </cell>
          <cell r="F38">
            <v>12863.465867697</v>
          </cell>
          <cell r="G38">
            <v>14829.066615059</v>
          </cell>
          <cell r="H38">
            <v>1965.600747362</v>
          </cell>
          <cell r="I38">
            <v>11902.8946868558</v>
          </cell>
          <cell r="J38">
            <v>13134.3161447665</v>
          </cell>
          <cell r="K38">
            <v>1231.42145791073</v>
          </cell>
        </row>
        <row r="38">
          <cell r="M38">
            <v>502.207865562004</v>
          </cell>
          <cell r="N38">
            <v>909.5604816209</v>
          </cell>
          <cell r="O38">
            <v>407.352616058896</v>
          </cell>
          <cell r="P38">
            <v>1192.51691942916</v>
          </cell>
          <cell r="Q38">
            <v>1720.79010036386</v>
          </cell>
          <cell r="R38">
            <v>528.2731809347</v>
          </cell>
          <cell r="S38">
            <v>914.326675980049</v>
          </cell>
          <cell r="T38">
            <v>1524.12837460799</v>
          </cell>
          <cell r="U38">
            <v>609.801698627945</v>
          </cell>
          <cell r="V38">
            <v>4745.88541866758</v>
          </cell>
          <cell r="W38">
            <v>6928.66044348171</v>
          </cell>
          <cell r="X38">
            <v>2182.77502481414</v>
          </cell>
          <cell r="Y38">
            <v>11670.9489482678</v>
          </cell>
          <cell r="Z38">
            <v>13108.2765146951</v>
          </cell>
          <cell r="AA38">
            <v>1437.3275664273</v>
          </cell>
          <cell r="AB38">
            <v>10988.5680108758</v>
          </cell>
          <cell r="AC38">
            <v>11610.1877701585</v>
          </cell>
          <cell r="AD38">
            <v>621.619759282781</v>
          </cell>
          <cell r="AE38">
            <v>0</v>
          </cell>
          <cell r="AF38">
            <v>0</v>
          </cell>
          <cell r="AG38">
            <v>0</v>
          </cell>
          <cell r="AH38">
            <v>0</v>
          </cell>
          <cell r="AI38">
            <v>0</v>
          </cell>
          <cell r="AJ38">
            <v>0</v>
          </cell>
          <cell r="AK38">
            <v>0</v>
          </cell>
          <cell r="AL38">
            <v>0</v>
          </cell>
          <cell r="AM38">
            <v>0</v>
          </cell>
        </row>
        <row r="39">
          <cell r="C39">
            <v>1805.58165429243</v>
          </cell>
          <cell r="D39">
            <v>6275.39220993824</v>
          </cell>
          <cell r="E39">
            <v>4469.81055564582</v>
          </cell>
          <cell r="F39">
            <v>12207.8136927957</v>
          </cell>
          <cell r="G39">
            <v>18721.5867596491</v>
          </cell>
          <cell r="H39">
            <v>6513.77306685344</v>
          </cell>
          <cell r="I39">
            <v>20428.9978456718</v>
          </cell>
          <cell r="J39">
            <v>22696.0018259433</v>
          </cell>
          <cell r="K39">
            <v>2267.0039802715</v>
          </cell>
        </row>
        <row r="39">
          <cell r="M39">
            <v>1278.44504237525</v>
          </cell>
          <cell r="N39">
            <v>2005.33180001816</v>
          </cell>
          <cell r="O39">
            <v>726.88675764291</v>
          </cell>
          <cell r="P39">
            <v>4805.74211534152</v>
          </cell>
          <cell r="Q39">
            <v>5982.57320338751</v>
          </cell>
          <cell r="R39">
            <v>1176.83108804599</v>
          </cell>
          <cell r="S39">
            <v>4985.61269646084</v>
          </cell>
          <cell r="T39">
            <v>7252.61667673234</v>
          </cell>
          <cell r="U39">
            <v>2267.00398027151</v>
          </cell>
          <cell r="V39">
            <v>527.136611917177</v>
          </cell>
          <cell r="W39">
            <v>4270.06040992009</v>
          </cell>
          <cell r="X39">
            <v>3742.92379800291</v>
          </cell>
          <cell r="Y39">
            <v>7402.07157745414</v>
          </cell>
          <cell r="Z39">
            <v>12739.0135562616</v>
          </cell>
          <cell r="AA39">
            <v>5336.94197880745</v>
          </cell>
          <cell r="AB39">
            <v>15443.385149211</v>
          </cell>
          <cell r="AC39">
            <v>15443.385149211</v>
          </cell>
          <cell r="AD39">
            <v>0</v>
          </cell>
          <cell r="AE39">
            <v>0</v>
          </cell>
          <cell r="AF39">
            <v>0</v>
          </cell>
          <cell r="AG39">
            <v>0</v>
          </cell>
          <cell r="AH39">
            <v>0</v>
          </cell>
          <cell r="AI39">
            <v>0</v>
          </cell>
          <cell r="AJ39">
            <v>0</v>
          </cell>
          <cell r="AK39">
            <v>0</v>
          </cell>
          <cell r="AL39">
            <v>0</v>
          </cell>
          <cell r="AM39">
            <v>0</v>
          </cell>
        </row>
        <row r="40">
          <cell r="C40">
            <v>1154.45409416404</v>
          </cell>
          <cell r="D40">
            <v>6652.16656198819</v>
          </cell>
          <cell r="E40">
            <v>5497.71246782415</v>
          </cell>
          <cell r="F40">
            <v>6796.9159767745</v>
          </cell>
          <cell r="G40">
            <v>12485.6049317317</v>
          </cell>
          <cell r="H40">
            <v>5688.68895495718</v>
          </cell>
          <cell r="I40">
            <v>9911.93532695059</v>
          </cell>
          <cell r="J40">
            <v>15965.1997487717</v>
          </cell>
          <cell r="K40">
            <v>6053.26442182106</v>
          </cell>
        </row>
        <row r="40">
          <cell r="M40">
            <v>674.96042773066</v>
          </cell>
          <cell r="N40">
            <v>1204.62367571945</v>
          </cell>
          <cell r="O40">
            <v>529.663247988791</v>
          </cell>
          <cell r="P40">
            <v>1109.60320937763</v>
          </cell>
          <cell r="Q40">
            <v>2260.98597596574</v>
          </cell>
          <cell r="R40">
            <v>1151.38276658811</v>
          </cell>
          <cell r="S40">
            <v>1201.6262283361</v>
          </cell>
          <cell r="T40">
            <v>2891.09682172668</v>
          </cell>
          <cell r="U40">
            <v>1689.47059339058</v>
          </cell>
          <cell r="V40">
            <v>479.493666433383</v>
          </cell>
          <cell r="W40">
            <v>5447.54288626874</v>
          </cell>
          <cell r="X40">
            <v>4968.04921983535</v>
          </cell>
          <cell r="Y40">
            <v>5687.31276739687</v>
          </cell>
          <cell r="Z40">
            <v>10224.6189557659</v>
          </cell>
          <cell r="AA40">
            <v>4537.30618836907</v>
          </cell>
          <cell r="AB40">
            <v>8710.30909861449</v>
          </cell>
          <cell r="AC40">
            <v>13074.102927045</v>
          </cell>
          <cell r="AD40">
            <v>4363.79382843048</v>
          </cell>
          <cell r="AE40">
            <v>0</v>
          </cell>
          <cell r="AF40">
            <v>0</v>
          </cell>
          <cell r="AG40">
            <v>0</v>
          </cell>
          <cell r="AH40">
            <v>0</v>
          </cell>
          <cell r="AI40">
            <v>0</v>
          </cell>
          <cell r="AJ40">
            <v>0</v>
          </cell>
          <cell r="AK40">
            <v>0</v>
          </cell>
          <cell r="AL40">
            <v>0</v>
          </cell>
          <cell r="AM40">
            <v>0</v>
          </cell>
        </row>
        <row r="41">
          <cell r="C41">
            <v>3448.847217051</v>
          </cell>
          <cell r="D41">
            <v>4128.51330221121</v>
          </cell>
          <cell r="E41">
            <v>679.666085160215</v>
          </cell>
          <cell r="F41">
            <v>3545.33176996833</v>
          </cell>
          <cell r="G41">
            <v>3682.18753981</v>
          </cell>
          <cell r="H41">
            <v>136.85576984167</v>
          </cell>
          <cell r="I41">
            <v>3704.47965308687</v>
          </cell>
          <cell r="J41">
            <v>3793.7689804103</v>
          </cell>
          <cell r="K41">
            <v>89.289327323434</v>
          </cell>
        </row>
        <row r="41">
          <cell r="M41">
            <v>3448.847217051</v>
          </cell>
          <cell r="N41">
            <v>4128.51330221121</v>
          </cell>
          <cell r="O41">
            <v>679.666085160215</v>
          </cell>
          <cell r="P41">
            <v>3545.33176996833</v>
          </cell>
          <cell r="Q41">
            <v>3682.18753981</v>
          </cell>
          <cell r="R41">
            <v>136.85576984167</v>
          </cell>
          <cell r="S41">
            <v>3704.47965308687</v>
          </cell>
          <cell r="T41">
            <v>3793.7689804103</v>
          </cell>
          <cell r="U41">
            <v>89.289327323434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  <cell r="AD41">
            <v>0</v>
          </cell>
          <cell r="AE41">
            <v>0</v>
          </cell>
          <cell r="AF41">
            <v>0</v>
          </cell>
          <cell r="AG41">
            <v>0</v>
          </cell>
          <cell r="AH41">
            <v>0</v>
          </cell>
          <cell r="AI41">
            <v>0</v>
          </cell>
          <cell r="AJ41">
            <v>0</v>
          </cell>
          <cell r="AK41">
            <v>0</v>
          </cell>
          <cell r="AL41">
            <v>0</v>
          </cell>
          <cell r="AM41">
            <v>0</v>
          </cell>
        </row>
        <row r="42">
          <cell r="C42">
            <v>1991.02396637197</v>
          </cell>
          <cell r="D42">
            <v>3808.40212705465</v>
          </cell>
          <cell r="E42">
            <v>1817.37816068268</v>
          </cell>
          <cell r="F42">
            <v>2604.4072581677</v>
          </cell>
          <cell r="G42">
            <v>4610.17099590826</v>
          </cell>
          <cell r="H42">
            <v>2005.76373774056</v>
          </cell>
          <cell r="I42">
            <v>414.029844852463</v>
          </cell>
          <cell r="J42">
            <v>5011.05543033507</v>
          </cell>
          <cell r="K42">
            <v>4597.0255854826</v>
          </cell>
        </row>
        <row r="42">
          <cell r="M42">
            <v>1991.02396637197</v>
          </cell>
          <cell r="N42">
            <v>3808.40212705465</v>
          </cell>
          <cell r="O42">
            <v>1817.37816068268</v>
          </cell>
          <cell r="P42">
            <v>2604.4072581677</v>
          </cell>
          <cell r="Q42">
            <v>4610.17099590826</v>
          </cell>
          <cell r="R42">
            <v>2005.76373774056</v>
          </cell>
          <cell r="S42">
            <v>414.029844852463</v>
          </cell>
          <cell r="T42">
            <v>5011.05543033507</v>
          </cell>
          <cell r="U42">
            <v>4597.0255854826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  <cell r="AD42">
            <v>0</v>
          </cell>
          <cell r="AE42">
            <v>0</v>
          </cell>
          <cell r="AF42">
            <v>0</v>
          </cell>
          <cell r="AG42">
            <v>0</v>
          </cell>
          <cell r="AH42">
            <v>0</v>
          </cell>
          <cell r="AI42">
            <v>0</v>
          </cell>
          <cell r="AJ42">
            <v>0</v>
          </cell>
          <cell r="AK42">
            <v>0</v>
          </cell>
          <cell r="AL42">
            <v>0</v>
          </cell>
          <cell r="AM42">
            <v>0</v>
          </cell>
        </row>
        <row r="43">
          <cell r="C43">
            <v>2743.41761937088</v>
          </cell>
          <cell r="D43">
            <v>6651.50621632453</v>
          </cell>
          <cell r="E43">
            <v>3908.08859695365</v>
          </cell>
          <cell r="F43">
            <v>9111.1086850154</v>
          </cell>
          <cell r="G43">
            <v>10289.048678377</v>
          </cell>
          <cell r="H43">
            <v>1177.93999336161</v>
          </cell>
          <cell r="I43">
            <v>11486.5774461394</v>
          </cell>
          <cell r="J43">
            <v>12679.4337248686</v>
          </cell>
          <cell r="K43">
            <v>1192.85627872922</v>
          </cell>
        </row>
        <row r="43">
          <cell r="M43">
            <v>2419.50928810675</v>
          </cell>
          <cell r="N43">
            <v>4445.14758077527</v>
          </cell>
          <cell r="O43">
            <v>2025.63829266852</v>
          </cell>
          <cell r="P43">
            <v>5727.31695840676</v>
          </cell>
          <cell r="Q43">
            <v>6876.08766401174</v>
          </cell>
          <cell r="R43">
            <v>1148.77070560499</v>
          </cell>
          <cell r="S43">
            <v>7280.70629712363</v>
          </cell>
          <cell r="T43">
            <v>8473.56257585286</v>
          </cell>
          <cell r="U43">
            <v>1192.85627872922</v>
          </cell>
          <cell r="V43">
            <v>323.908331264126</v>
          </cell>
          <cell r="W43">
            <v>2206.35863554926</v>
          </cell>
          <cell r="X43">
            <v>1882.45030428514</v>
          </cell>
          <cell r="Y43">
            <v>3383.79172660864</v>
          </cell>
          <cell r="Z43">
            <v>3412.96101436526</v>
          </cell>
          <cell r="AA43">
            <v>29.1692877566238</v>
          </cell>
          <cell r="AB43">
            <v>4205.87114901578</v>
          </cell>
          <cell r="AC43">
            <v>4205.87114901578</v>
          </cell>
          <cell r="AD43">
            <v>0</v>
          </cell>
          <cell r="AE43">
            <v>0</v>
          </cell>
          <cell r="AF43">
            <v>0</v>
          </cell>
          <cell r="AG43">
            <v>0</v>
          </cell>
          <cell r="AH43">
            <v>0</v>
          </cell>
          <cell r="AI43">
            <v>0</v>
          </cell>
          <cell r="AJ43">
            <v>0</v>
          </cell>
          <cell r="AK43">
            <v>0</v>
          </cell>
          <cell r="AL43">
            <v>0</v>
          </cell>
          <cell r="AM43">
            <v>0</v>
          </cell>
        </row>
        <row r="44">
          <cell r="C44">
            <v>1489.12953778873</v>
          </cell>
          <cell r="D44">
            <v>4843.66958488627</v>
          </cell>
          <cell r="E44">
            <v>3354.54004709754</v>
          </cell>
          <cell r="F44">
            <v>3353.08616571206</v>
          </cell>
          <cell r="G44">
            <v>4036.39132073856</v>
          </cell>
          <cell r="H44">
            <v>683.305155026504</v>
          </cell>
          <cell r="I44">
            <v>4587.77693920152</v>
          </cell>
          <cell r="J44">
            <v>5449.12828299706</v>
          </cell>
          <cell r="K44">
            <v>861.351343795532</v>
          </cell>
        </row>
        <row r="44">
          <cell r="M44">
            <v>1489.12953778873</v>
          </cell>
          <cell r="N44">
            <v>2832.27059495687</v>
          </cell>
          <cell r="O44">
            <v>1343.14105716814</v>
          </cell>
          <cell r="P44">
            <v>1676.92034077089</v>
          </cell>
          <cell r="Q44">
            <v>2360.22549579739</v>
          </cell>
          <cell r="R44">
            <v>683.305155026503</v>
          </cell>
          <cell r="S44">
            <v>2324.95307553095</v>
          </cell>
          <cell r="T44">
            <v>3186.30441932648</v>
          </cell>
          <cell r="U44">
            <v>861.35134379553</v>
          </cell>
          <cell r="V44">
            <v>0</v>
          </cell>
          <cell r="W44">
            <v>2011.3989899294</v>
          </cell>
          <cell r="X44">
            <v>2011.3989899294</v>
          </cell>
          <cell r="Y44">
            <v>1676.16582494117</v>
          </cell>
          <cell r="Z44">
            <v>1676.16582494117</v>
          </cell>
          <cell r="AA44">
            <v>0</v>
          </cell>
          <cell r="AB44">
            <v>2262.82386367057</v>
          </cell>
          <cell r="AC44">
            <v>2262.82386367057</v>
          </cell>
          <cell r="AD44">
            <v>0</v>
          </cell>
          <cell r="AE44">
            <v>0</v>
          </cell>
          <cell r="AF44">
            <v>0</v>
          </cell>
          <cell r="AG44">
            <v>0</v>
          </cell>
          <cell r="AH44">
            <v>0</v>
          </cell>
          <cell r="AI44">
            <v>0</v>
          </cell>
          <cell r="AJ44">
            <v>0</v>
          </cell>
          <cell r="AK44">
            <v>0</v>
          </cell>
          <cell r="AL44">
            <v>0</v>
          </cell>
          <cell r="AM44">
            <v>0</v>
          </cell>
        </row>
        <row r="45">
          <cell r="C45">
            <v>1656.54087477013</v>
          </cell>
          <cell r="D45">
            <v>12235.2124187401</v>
          </cell>
          <cell r="E45">
            <v>10578.67154397</v>
          </cell>
          <cell r="F45">
            <v>16440.2953977634</v>
          </cell>
          <cell r="G45">
            <v>28410.5779892778</v>
          </cell>
          <cell r="H45">
            <v>11970.2825915144</v>
          </cell>
          <cell r="I45">
            <v>37944.3396053229</v>
          </cell>
          <cell r="J45">
            <v>50599.8615283489</v>
          </cell>
          <cell r="K45">
            <v>12655.521923026</v>
          </cell>
        </row>
        <row r="45">
          <cell r="M45">
            <v>1512.58551795376</v>
          </cell>
          <cell r="N45">
            <v>2810.06459358504</v>
          </cell>
          <cell r="O45">
            <v>1297.47907563128</v>
          </cell>
          <cell r="P45">
            <v>4956.81323403228</v>
          </cell>
          <cell r="Q45">
            <v>6525.06524273137</v>
          </cell>
          <cell r="R45">
            <v>1568.25200869909</v>
          </cell>
          <cell r="S45">
            <v>8307.31587683349</v>
          </cell>
          <cell r="T45">
            <v>11621.2840819449</v>
          </cell>
          <cell r="U45">
            <v>3313.96820511143</v>
          </cell>
          <cell r="V45">
            <v>143.955356816365</v>
          </cell>
          <cell r="W45">
            <v>9407.08102320092</v>
          </cell>
          <cell r="X45">
            <v>9263.12566638456</v>
          </cell>
          <cell r="Y45">
            <v>11483.4821637311</v>
          </cell>
          <cell r="Z45">
            <v>21843.561019975</v>
          </cell>
          <cell r="AA45">
            <v>10360.0788562439</v>
          </cell>
          <cell r="AB45">
            <v>29636.4112945248</v>
          </cell>
          <cell r="AC45">
            <v>38903.8605027293</v>
          </cell>
          <cell r="AD45">
            <v>9267.44920820444</v>
          </cell>
          <cell r="AE45">
            <v>0</v>
          </cell>
          <cell r="AF45">
            <v>18.0668019541225</v>
          </cell>
          <cell r="AG45">
            <v>18.0668019541225</v>
          </cell>
          <cell r="AH45">
            <v>0</v>
          </cell>
          <cell r="AI45">
            <v>41.9517265714371</v>
          </cell>
          <cell r="AJ45">
            <v>41.9517265714371</v>
          </cell>
          <cell r="AK45">
            <v>0.612433964546539</v>
          </cell>
          <cell r="AL45">
            <v>74.7169436746762</v>
          </cell>
          <cell r="AM45">
            <v>74.1045097101297</v>
          </cell>
        </row>
        <row r="46">
          <cell r="C46">
            <v>1261.26155473022</v>
          </cell>
          <cell r="D46">
            <v>4214.2907205499</v>
          </cell>
          <cell r="E46">
            <v>2953.02916581968</v>
          </cell>
          <cell r="F46">
            <v>4014.50538178608</v>
          </cell>
          <cell r="G46">
            <v>4214.2907205499</v>
          </cell>
          <cell r="H46">
            <v>199.785338763822</v>
          </cell>
          <cell r="I46">
            <v>4659.61020078624</v>
          </cell>
          <cell r="J46">
            <v>4768.80265746436</v>
          </cell>
          <cell r="K46">
            <v>109.192456678115</v>
          </cell>
        </row>
        <row r="46">
          <cell r="M46">
            <v>157.287798825082</v>
          </cell>
          <cell r="N46">
            <v>283.483493863514</v>
          </cell>
          <cell r="O46">
            <v>126.195695038432</v>
          </cell>
          <cell r="P46">
            <v>270.284894716566</v>
          </cell>
          <cell r="Q46">
            <v>283.483493863514</v>
          </cell>
          <cell r="R46">
            <v>13.1985991469475</v>
          </cell>
          <cell r="S46">
            <v>320.783953582397</v>
          </cell>
          <cell r="T46">
            <v>320.783953582397</v>
          </cell>
          <cell r="U46">
            <v>0</v>
          </cell>
          <cell r="V46">
            <v>1103.97375590514</v>
          </cell>
          <cell r="W46">
            <v>3930.80722668638</v>
          </cell>
          <cell r="X46">
            <v>2826.83347078125</v>
          </cell>
          <cell r="Y46">
            <v>3744.22048706951</v>
          </cell>
          <cell r="Z46">
            <v>3930.80722668639</v>
          </cell>
          <cell r="AA46">
            <v>186.586739616875</v>
          </cell>
          <cell r="AB46">
            <v>4338.82624720385</v>
          </cell>
          <cell r="AC46">
            <v>4448.01870388196</v>
          </cell>
          <cell r="AD46">
            <v>109.192456678115</v>
          </cell>
          <cell r="AE46">
            <v>0</v>
          </cell>
          <cell r="AF46">
            <v>0</v>
          </cell>
          <cell r="AG46">
            <v>0</v>
          </cell>
          <cell r="AH46">
            <v>0</v>
          </cell>
          <cell r="AI46">
            <v>0</v>
          </cell>
          <cell r="AJ46">
            <v>0</v>
          </cell>
          <cell r="AK46">
            <v>0</v>
          </cell>
          <cell r="AL46">
            <v>0</v>
          </cell>
          <cell r="AM46">
            <v>0</v>
          </cell>
        </row>
        <row r="47">
          <cell r="C47">
            <v>1764.19272103704</v>
          </cell>
          <cell r="D47">
            <v>3829.83867712082</v>
          </cell>
          <cell r="E47">
            <v>2065.64595608378</v>
          </cell>
          <cell r="F47">
            <v>7827.10156425425</v>
          </cell>
          <cell r="G47">
            <v>8297.98380042845</v>
          </cell>
          <cell r="H47">
            <v>470.882236174204</v>
          </cell>
          <cell r="I47">
            <v>12467.7843883567</v>
          </cell>
          <cell r="J47">
            <v>13191.6665545273</v>
          </cell>
          <cell r="K47">
            <v>723.882166170542</v>
          </cell>
        </row>
        <row r="47">
          <cell r="M47">
            <v>699.514138939728</v>
          </cell>
          <cell r="N47">
            <v>1069.16143928509</v>
          </cell>
          <cell r="O47">
            <v>369.647300345364</v>
          </cell>
          <cell r="P47">
            <v>1845.63421561016</v>
          </cell>
          <cell r="Q47">
            <v>2316.51645178437</v>
          </cell>
          <cell r="R47">
            <v>470.882236174204</v>
          </cell>
          <cell r="S47">
            <v>2958.78501358922</v>
          </cell>
          <cell r="T47">
            <v>3682.66717975976</v>
          </cell>
          <cell r="U47">
            <v>723.882166170538</v>
          </cell>
          <cell r="V47">
            <v>1064.67858209731</v>
          </cell>
          <cell r="W47">
            <v>2760.67723783573</v>
          </cell>
          <cell r="X47">
            <v>1695.99865573842</v>
          </cell>
          <cell r="Y47">
            <v>5981.46734864409</v>
          </cell>
          <cell r="Z47">
            <v>5981.46734864409</v>
          </cell>
          <cell r="AA47">
            <v>0</v>
          </cell>
          <cell r="AB47">
            <v>9508.99937476753</v>
          </cell>
          <cell r="AC47">
            <v>9508.99937476753</v>
          </cell>
          <cell r="AD47">
            <v>0</v>
          </cell>
          <cell r="AE47">
            <v>0</v>
          </cell>
          <cell r="AF47">
            <v>0</v>
          </cell>
          <cell r="AG47">
            <v>0</v>
          </cell>
          <cell r="AH47">
            <v>0</v>
          </cell>
          <cell r="AI47">
            <v>0</v>
          </cell>
          <cell r="AJ47">
            <v>0</v>
          </cell>
          <cell r="AK47">
            <v>0</v>
          </cell>
          <cell r="AL47">
            <v>0</v>
          </cell>
          <cell r="AM47">
            <v>0</v>
          </cell>
        </row>
        <row r="48">
          <cell r="C48">
            <v>3054.21962308851</v>
          </cell>
          <cell r="D48">
            <v>9551.58773529919</v>
          </cell>
          <cell r="E48">
            <v>6497.36811221068</v>
          </cell>
          <cell r="F48">
            <v>8780.34048147028</v>
          </cell>
          <cell r="G48">
            <v>10154.8459080549</v>
          </cell>
          <cell r="H48">
            <v>1374.50542658465</v>
          </cell>
          <cell r="I48">
            <v>12829.4347894691</v>
          </cell>
          <cell r="J48">
            <v>14578.7391749304</v>
          </cell>
          <cell r="K48">
            <v>1749.30438546126</v>
          </cell>
        </row>
        <row r="48">
          <cell r="M48">
            <v>1807.6362205748</v>
          </cell>
          <cell r="N48">
            <v>3441.37834694187</v>
          </cell>
          <cell r="O48">
            <v>1633.74212636707</v>
          </cell>
          <cell r="P48">
            <v>3106.49515965672</v>
          </cell>
          <cell r="Q48">
            <v>3658.72855832767</v>
          </cell>
          <cell r="R48">
            <v>552.233398670949</v>
          </cell>
          <cell r="S48">
            <v>4592.88312854334</v>
          </cell>
          <cell r="T48">
            <v>5252.63010849022</v>
          </cell>
          <cell r="U48">
            <v>659.74697994688</v>
          </cell>
          <cell r="V48">
            <v>1246.58340251371</v>
          </cell>
          <cell r="W48">
            <v>6110.20938835732</v>
          </cell>
          <cell r="X48">
            <v>4863.62598584362</v>
          </cell>
          <cell r="Y48">
            <v>5673.84532181356</v>
          </cell>
          <cell r="Z48">
            <v>6496.11734972726</v>
          </cell>
          <cell r="AA48">
            <v>822.272027913701</v>
          </cell>
          <cell r="AB48">
            <v>8236.55166092575</v>
          </cell>
          <cell r="AC48">
            <v>9326.10906644012</v>
          </cell>
          <cell r="AD48">
            <v>1089.55740551437</v>
          </cell>
          <cell r="AE48">
            <v>0</v>
          </cell>
          <cell r="AF48">
            <v>0</v>
          </cell>
          <cell r="AG48">
            <v>0</v>
          </cell>
          <cell r="AH48">
            <v>0</v>
          </cell>
          <cell r="AI48">
            <v>0</v>
          </cell>
          <cell r="AJ48">
            <v>0</v>
          </cell>
          <cell r="AK48">
            <v>0</v>
          </cell>
          <cell r="AL48">
            <v>0</v>
          </cell>
          <cell r="AM48">
            <v>0</v>
          </cell>
        </row>
        <row r="49">
          <cell r="C49">
            <v>1959.00487808743</v>
          </cell>
          <cell r="D49">
            <v>7855.80718675438</v>
          </cell>
          <cell r="E49">
            <v>5896.80230866696</v>
          </cell>
          <cell r="F49">
            <v>4249.59553580608</v>
          </cell>
          <cell r="G49">
            <v>5438.63574467611</v>
          </cell>
          <cell r="H49">
            <v>1189.04020887004</v>
          </cell>
          <cell r="I49">
            <v>9385.28529446749</v>
          </cell>
          <cell r="J49">
            <v>10877.2714893522</v>
          </cell>
          <cell r="K49">
            <v>1491.98619488473</v>
          </cell>
        </row>
        <row r="49">
          <cell r="M49">
            <v>809.901881409802</v>
          </cell>
          <cell r="N49">
            <v>1380.69359592652</v>
          </cell>
          <cell r="O49">
            <v>570.791714516718</v>
          </cell>
          <cell r="P49">
            <v>405.745723932474</v>
          </cell>
          <cell r="Q49">
            <v>955.864797179899</v>
          </cell>
          <cell r="R49">
            <v>550.119073247425</v>
          </cell>
          <cell r="S49">
            <v>419.743399475068</v>
          </cell>
          <cell r="T49">
            <v>1911.7295943598</v>
          </cell>
          <cell r="U49">
            <v>1491.98619488473</v>
          </cell>
          <cell r="V49">
            <v>1149.10299667762</v>
          </cell>
          <cell r="W49">
            <v>6475.11359082786</v>
          </cell>
          <cell r="X49">
            <v>5326.01059415024</v>
          </cell>
          <cell r="Y49">
            <v>3843.8498118736</v>
          </cell>
          <cell r="Z49">
            <v>4482.77094749621</v>
          </cell>
          <cell r="AA49">
            <v>638.921135622614</v>
          </cell>
          <cell r="AB49">
            <v>8965.54189499243</v>
          </cell>
          <cell r="AC49">
            <v>8965.54189499243</v>
          </cell>
          <cell r="AD49">
            <v>0</v>
          </cell>
          <cell r="AE49">
            <v>0</v>
          </cell>
          <cell r="AF49">
            <v>0</v>
          </cell>
          <cell r="AG49">
            <v>0</v>
          </cell>
          <cell r="AH49">
            <v>0</v>
          </cell>
          <cell r="AI49">
            <v>0</v>
          </cell>
          <cell r="AJ49">
            <v>0</v>
          </cell>
          <cell r="AK49">
            <v>0</v>
          </cell>
          <cell r="AL49">
            <v>0</v>
          </cell>
          <cell r="AM49">
            <v>0</v>
          </cell>
        </row>
        <row r="50">
          <cell r="C50">
            <v>3211.56244639616</v>
          </cell>
          <cell r="D50">
            <v>6443.88430289426</v>
          </cell>
          <cell r="E50">
            <v>3232.3218564981</v>
          </cell>
          <cell r="F50">
            <v>6056.91159011586</v>
          </cell>
          <cell r="G50">
            <v>6544.56999512699</v>
          </cell>
          <cell r="H50">
            <v>487.658405011125</v>
          </cell>
          <cell r="I50">
            <v>8083.69655132224</v>
          </cell>
          <cell r="J50">
            <v>8558.28383978143</v>
          </cell>
          <cell r="K50">
            <v>474.587288459193</v>
          </cell>
        </row>
        <row r="50">
          <cell r="M50">
            <v>2604.87310051805</v>
          </cell>
          <cell r="N50">
            <v>4400.29913783113</v>
          </cell>
          <cell r="O50">
            <v>1795.42603731308</v>
          </cell>
          <cell r="P50">
            <v>3981.39540684862</v>
          </cell>
          <cell r="Q50">
            <v>4469.05381185974</v>
          </cell>
          <cell r="R50">
            <v>487.658405011124</v>
          </cell>
          <cell r="S50">
            <v>5369.56000397277</v>
          </cell>
          <cell r="T50">
            <v>5844.14729243196</v>
          </cell>
          <cell r="U50">
            <v>474.587288459194</v>
          </cell>
          <cell r="V50">
            <v>606.689345878117</v>
          </cell>
          <cell r="W50">
            <v>2043.58516506313</v>
          </cell>
          <cell r="X50">
            <v>1436.89581918501</v>
          </cell>
          <cell r="Y50">
            <v>2075.51618326724</v>
          </cell>
          <cell r="Z50">
            <v>2075.51618326724</v>
          </cell>
          <cell r="AA50">
            <v>0</v>
          </cell>
          <cell r="AB50">
            <v>2714.13654734947</v>
          </cell>
          <cell r="AC50">
            <v>2714.13654734947</v>
          </cell>
          <cell r="AD50">
            <v>0</v>
          </cell>
          <cell r="AE50">
            <v>0</v>
          </cell>
          <cell r="AF50">
            <v>0</v>
          </cell>
          <cell r="AG50">
            <v>0</v>
          </cell>
          <cell r="AH50">
            <v>0</v>
          </cell>
          <cell r="AI50">
            <v>0</v>
          </cell>
          <cell r="AJ50">
            <v>0</v>
          </cell>
          <cell r="AK50">
            <v>0</v>
          </cell>
          <cell r="AL50">
            <v>0</v>
          </cell>
          <cell r="AM50">
            <v>0</v>
          </cell>
        </row>
        <row r="51">
          <cell r="C51">
            <v>3502.02890481428</v>
          </cell>
          <cell r="D51">
            <v>10162.3008498838</v>
          </cell>
          <cell r="E51">
            <v>6660.27194506949</v>
          </cell>
          <cell r="F51">
            <v>5525.37635144975</v>
          </cell>
          <cell r="G51">
            <v>10975.2849178745</v>
          </cell>
          <cell r="H51">
            <v>5449.90856642472</v>
          </cell>
          <cell r="I51">
            <v>9516.06027364842</v>
          </cell>
          <cell r="J51">
            <v>12601.2530538559</v>
          </cell>
          <cell r="K51">
            <v>3085.19278020746</v>
          </cell>
        </row>
        <row r="51">
          <cell r="M51">
            <v>3163.67518813627</v>
          </cell>
          <cell r="N51">
            <v>5787.37160136675</v>
          </cell>
          <cell r="O51">
            <v>2623.69641323048</v>
          </cell>
          <cell r="P51">
            <v>4418.15082077904</v>
          </cell>
          <cell r="Q51">
            <v>6250.36132947609</v>
          </cell>
          <cell r="R51">
            <v>1832.21050869705</v>
          </cell>
          <cell r="S51">
            <v>4218.9840447222</v>
          </cell>
          <cell r="T51">
            <v>7176.34078569477</v>
          </cell>
          <cell r="U51">
            <v>2957.35674097257</v>
          </cell>
          <cell r="V51">
            <v>338.353716678011</v>
          </cell>
          <cell r="W51">
            <v>4374.92924851702</v>
          </cell>
          <cell r="X51">
            <v>4036.57553183901</v>
          </cell>
          <cell r="Y51">
            <v>1107.22553067071</v>
          </cell>
          <cell r="Z51">
            <v>4724.92358839839</v>
          </cell>
          <cell r="AA51">
            <v>3617.69805772768</v>
          </cell>
          <cell r="AB51">
            <v>5297.07622892623</v>
          </cell>
          <cell r="AC51">
            <v>5424.91226816111</v>
          </cell>
          <cell r="AD51">
            <v>127.836039234881</v>
          </cell>
          <cell r="AE51">
            <v>0</v>
          </cell>
          <cell r="AF51">
            <v>0</v>
          </cell>
          <cell r="AG51">
            <v>0</v>
          </cell>
          <cell r="AH51">
            <v>0</v>
          </cell>
          <cell r="AI51">
            <v>0</v>
          </cell>
          <cell r="AJ51">
            <v>0</v>
          </cell>
          <cell r="AK51">
            <v>0</v>
          </cell>
          <cell r="AL51">
            <v>0</v>
          </cell>
          <cell r="AM51">
            <v>0</v>
          </cell>
        </row>
        <row r="52">
          <cell r="C52">
            <v>1128.42502216921</v>
          </cell>
          <cell r="D52">
            <v>5391.06491981131</v>
          </cell>
          <cell r="E52">
            <v>4262.6398976421</v>
          </cell>
          <cell r="F52">
            <v>1770.1891542202</v>
          </cell>
          <cell r="G52">
            <v>3213.90408681059</v>
          </cell>
          <cell r="H52">
            <v>1443.71493259039</v>
          </cell>
          <cell r="I52">
            <v>1485.01611275572</v>
          </cell>
          <cell r="J52">
            <v>1969.81218223875</v>
          </cell>
          <cell r="K52">
            <v>484.796069483031</v>
          </cell>
        </row>
        <row r="52">
          <cell r="M52">
            <v>1128.42502216921</v>
          </cell>
          <cell r="N52">
            <v>2216.33183474697</v>
          </cell>
          <cell r="O52">
            <v>1087.90681257776</v>
          </cell>
          <cell r="P52">
            <v>847.205348975342</v>
          </cell>
          <cell r="Q52">
            <v>1321.27474763762</v>
          </cell>
          <cell r="R52">
            <v>474.069398662273</v>
          </cell>
          <cell r="S52">
            <v>524.925993482267</v>
          </cell>
          <cell r="T52">
            <v>809.8135550037</v>
          </cell>
          <cell r="U52">
            <v>284.887561521433</v>
          </cell>
          <cell r="V52">
            <v>0</v>
          </cell>
          <cell r="W52">
            <v>3174.73308506434</v>
          </cell>
          <cell r="X52">
            <v>3174.73308506434</v>
          </cell>
          <cell r="Y52">
            <v>922.983805244861</v>
          </cell>
          <cell r="Z52">
            <v>1892.62933917297</v>
          </cell>
          <cell r="AA52">
            <v>969.645533928113</v>
          </cell>
          <cell r="AB52">
            <v>960.090119273451</v>
          </cell>
          <cell r="AC52">
            <v>1159.99862723505</v>
          </cell>
          <cell r="AD52">
            <v>199.908507961598</v>
          </cell>
          <cell r="AE52">
            <v>0</v>
          </cell>
          <cell r="AF52">
            <v>0</v>
          </cell>
          <cell r="AG52">
            <v>0</v>
          </cell>
          <cell r="AH52">
            <v>0</v>
          </cell>
          <cell r="AI52">
            <v>0</v>
          </cell>
          <cell r="AJ52">
            <v>0</v>
          </cell>
          <cell r="AK52">
            <v>0</v>
          </cell>
          <cell r="AL52">
            <v>0</v>
          </cell>
          <cell r="AM52">
            <v>0</v>
          </cell>
        </row>
      </sheetData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kakka1"/>
      <sheetName val="kekka2"/>
      <sheetName val="shukei02"/>
      <sheetName val="shukei01"/>
      <sheetName val="bunpu02"/>
      <sheetName val="bunpu01"/>
      <sheetName val="data02"/>
      <sheetName val="data01"/>
    </sheetNames>
    <sheetDataSet>
      <sheetData sheetId="0">
        <row r="6">
          <cell r="C6">
            <v>49630.3593238872</v>
          </cell>
          <cell r="D6">
            <v>7623.86695534603</v>
          </cell>
        </row>
        <row r="6">
          <cell r="G6">
            <v>16273.8804099727</v>
          </cell>
          <cell r="H6">
            <v>6628.75951576618</v>
          </cell>
        </row>
        <row r="6">
          <cell r="J6">
            <v>33356.4789139145</v>
          </cell>
          <cell r="K6">
            <v>995.107439579849</v>
          </cell>
        </row>
        <row r="6">
          <cell r="M6">
            <v>0</v>
          </cell>
          <cell r="N6">
            <v>0</v>
          </cell>
        </row>
        <row r="7">
          <cell r="C7">
            <v>27844.1477726198</v>
          </cell>
          <cell r="D7">
            <v>7241.15866639285</v>
          </cell>
        </row>
        <row r="7">
          <cell r="G7">
            <v>12499.7170089564</v>
          </cell>
          <cell r="H7">
            <v>5904.11968619797</v>
          </cell>
        </row>
        <row r="7">
          <cell r="J7">
            <v>15344.4307636633</v>
          </cell>
          <cell r="K7">
            <v>1337.03898019488</v>
          </cell>
        </row>
        <row r="7">
          <cell r="M7">
            <v>0</v>
          </cell>
          <cell r="N7">
            <v>0</v>
          </cell>
        </row>
        <row r="8">
          <cell r="C8">
            <v>33224.3586176925</v>
          </cell>
          <cell r="D8">
            <v>17489.4552697495</v>
          </cell>
        </row>
        <row r="8">
          <cell r="G8">
            <v>29897.6574401404</v>
          </cell>
          <cell r="H8">
            <v>16938.0698065428</v>
          </cell>
        </row>
        <row r="8">
          <cell r="J8">
            <v>3326.70117755213</v>
          </cell>
          <cell r="K8">
            <v>551.385463206719</v>
          </cell>
        </row>
        <row r="8">
          <cell r="M8">
            <v>0</v>
          </cell>
          <cell r="N8">
            <v>0</v>
          </cell>
        </row>
        <row r="9">
          <cell r="C9">
            <v>43293.5392917915</v>
          </cell>
          <cell r="D9">
            <v>15370.041859935</v>
          </cell>
        </row>
        <row r="9">
          <cell r="G9">
            <v>22269.6204216375</v>
          </cell>
          <cell r="H9">
            <v>11039.8604489537</v>
          </cell>
        </row>
        <row r="9">
          <cell r="J9">
            <v>21023.918870154</v>
          </cell>
          <cell r="K9">
            <v>4330.18141098134</v>
          </cell>
        </row>
        <row r="9">
          <cell r="M9">
            <v>0</v>
          </cell>
          <cell r="N9">
            <v>0</v>
          </cell>
        </row>
        <row r="10">
          <cell r="C10">
            <v>26044.3828168075</v>
          </cell>
          <cell r="D10">
            <v>4370.18822167702</v>
          </cell>
        </row>
        <row r="10">
          <cell r="G10">
            <v>8686.00752667186</v>
          </cell>
          <cell r="H10">
            <v>3284.42246768331</v>
          </cell>
        </row>
        <row r="10">
          <cell r="J10">
            <v>17358.3752901356</v>
          </cell>
          <cell r="K10">
            <v>1085.76575399371</v>
          </cell>
        </row>
        <row r="10">
          <cell r="M10">
            <v>0</v>
          </cell>
          <cell r="N10">
            <v>0</v>
          </cell>
        </row>
        <row r="11">
          <cell r="C11">
            <v>33697.3487343274</v>
          </cell>
          <cell r="D11">
            <v>15756.5491015835</v>
          </cell>
        </row>
        <row r="11">
          <cell r="G11">
            <v>26771.7665606467</v>
          </cell>
          <cell r="H11">
            <v>14777.1738446993</v>
          </cell>
        </row>
        <row r="11">
          <cell r="J11">
            <v>6925.58217368068</v>
          </cell>
          <cell r="K11">
            <v>979.375256884137</v>
          </cell>
        </row>
        <row r="11">
          <cell r="M11">
            <v>0</v>
          </cell>
          <cell r="N11">
            <v>0</v>
          </cell>
        </row>
        <row r="12">
          <cell r="C12">
            <v>38513.78147367</v>
          </cell>
          <cell r="D12">
            <v>12967.8943467625</v>
          </cell>
        </row>
        <row r="12">
          <cell r="G12">
            <v>33269.2437065879</v>
          </cell>
          <cell r="H12">
            <v>12053.8463359282</v>
          </cell>
        </row>
        <row r="12">
          <cell r="J12">
            <v>5244.53776708212</v>
          </cell>
          <cell r="K12">
            <v>914.048010834311</v>
          </cell>
        </row>
        <row r="12">
          <cell r="M12">
            <v>0</v>
          </cell>
          <cell r="N12">
            <v>0</v>
          </cell>
        </row>
        <row r="13">
          <cell r="C13">
            <v>49474.9172802852</v>
          </cell>
          <cell r="D13">
            <v>20559.303704619</v>
          </cell>
        </row>
        <row r="13">
          <cell r="G13">
            <v>37398.9388232909</v>
          </cell>
          <cell r="H13">
            <v>20011.2213528097</v>
          </cell>
        </row>
        <row r="13">
          <cell r="J13">
            <v>12075.9784569943</v>
          </cell>
          <cell r="K13">
            <v>548.082351809278</v>
          </cell>
        </row>
        <row r="13">
          <cell r="M13">
            <v>0</v>
          </cell>
          <cell r="N13">
            <v>0</v>
          </cell>
        </row>
        <row r="14">
          <cell r="C14">
            <v>33621.5156817046</v>
          </cell>
          <cell r="D14">
            <v>19908.1431281984</v>
          </cell>
        </row>
        <row r="14">
          <cell r="G14">
            <v>33621.5156817046</v>
          </cell>
          <cell r="H14">
            <v>19908.1431281984</v>
          </cell>
        </row>
        <row r="14">
          <cell r="J14">
            <v>0</v>
          </cell>
          <cell r="K14">
            <v>0</v>
          </cell>
        </row>
        <row r="14">
          <cell r="M14">
            <v>0</v>
          </cell>
          <cell r="N14">
            <v>0</v>
          </cell>
        </row>
        <row r="15">
          <cell r="C15">
            <v>28313.5040527786</v>
          </cell>
          <cell r="D15">
            <v>16019.4906940186</v>
          </cell>
        </row>
        <row r="15">
          <cell r="G15">
            <v>28173.9101490401</v>
          </cell>
          <cell r="H15">
            <v>16019.4906940186</v>
          </cell>
        </row>
        <row r="15">
          <cell r="J15">
            <v>139.593903738445</v>
          </cell>
          <cell r="K15">
            <v>0</v>
          </cell>
        </row>
        <row r="15">
          <cell r="M15">
            <v>0</v>
          </cell>
          <cell r="N15">
            <v>0</v>
          </cell>
        </row>
        <row r="16">
          <cell r="C16">
            <v>59465.3901100412</v>
          </cell>
          <cell r="D16">
            <v>16809.1515021619</v>
          </cell>
        </row>
        <row r="16">
          <cell r="G16">
            <v>41137.8271328678</v>
          </cell>
          <cell r="H16">
            <v>14726.5872495749</v>
          </cell>
        </row>
        <row r="16">
          <cell r="J16">
            <v>0</v>
          </cell>
          <cell r="K16">
            <v>0</v>
          </cell>
        </row>
        <row r="16">
          <cell r="M16">
            <v>18327.5629771734</v>
          </cell>
          <cell r="N16">
            <v>2082.56425258699</v>
          </cell>
        </row>
        <row r="17">
          <cell r="C17">
            <v>64957.1202140599</v>
          </cell>
          <cell r="D17">
            <v>13633.8782646982</v>
          </cell>
        </row>
        <row r="17">
          <cell r="G17">
            <v>18255.6161198187</v>
          </cell>
          <cell r="H17">
            <v>9398.9233481721</v>
          </cell>
        </row>
        <row r="17">
          <cell r="J17">
            <v>40762.8205499558</v>
          </cell>
          <cell r="K17">
            <v>3262.23950841033</v>
          </cell>
        </row>
        <row r="17">
          <cell r="M17">
            <v>5938.68354428545</v>
          </cell>
          <cell r="N17">
            <v>972.715408115721</v>
          </cell>
        </row>
        <row r="18">
          <cell r="C18">
            <v>73218.4412858793</v>
          </cell>
          <cell r="D18">
            <v>22290.1227009365</v>
          </cell>
        </row>
        <row r="18">
          <cell r="G18">
            <v>10355.2989674353</v>
          </cell>
          <cell r="H18">
            <v>1980.71118081782</v>
          </cell>
        </row>
        <row r="18">
          <cell r="J18">
            <v>2450.3963275435</v>
          </cell>
          <cell r="K18">
            <v>0</v>
          </cell>
        </row>
        <row r="18">
          <cell r="M18">
            <v>60412.7459909005</v>
          </cell>
          <cell r="N18">
            <v>20309.4115201187</v>
          </cell>
        </row>
        <row r="19">
          <cell r="C19">
            <v>67703.2062455562</v>
          </cell>
          <cell r="D19">
            <v>34195.3702217389</v>
          </cell>
        </row>
        <row r="19">
          <cell r="G19">
            <v>20576.732058371</v>
          </cell>
          <cell r="H19">
            <v>3073.03853620551</v>
          </cell>
        </row>
        <row r="19">
          <cell r="J19">
            <v>20200.0289532273</v>
          </cell>
          <cell r="K19">
            <v>4826.27145705285</v>
          </cell>
        </row>
        <row r="19">
          <cell r="M19">
            <v>26926.4452339578</v>
          </cell>
          <cell r="N19">
            <v>26296.0602284805</v>
          </cell>
        </row>
        <row r="20">
          <cell r="C20">
            <v>49770.4588075253</v>
          </cell>
          <cell r="D20">
            <v>9830.59182613226</v>
          </cell>
        </row>
        <row r="20">
          <cell r="G20">
            <v>14371.3954769299</v>
          </cell>
          <cell r="H20">
            <v>6931.23185299584</v>
          </cell>
        </row>
        <row r="20">
          <cell r="J20">
            <v>35292.4511024436</v>
          </cell>
          <cell r="K20">
            <v>2793.22906429913</v>
          </cell>
        </row>
        <row r="20">
          <cell r="M20">
            <v>106.612228151747</v>
          </cell>
          <cell r="N20">
            <v>106.130908837292</v>
          </cell>
        </row>
        <row r="21">
          <cell r="C21">
            <v>18060.0998504394</v>
          </cell>
          <cell r="D21">
            <v>1764.20260456871</v>
          </cell>
        </row>
        <row r="21">
          <cell r="G21">
            <v>4001.04348843729</v>
          </cell>
          <cell r="H21">
            <v>657.433451290132</v>
          </cell>
        </row>
        <row r="21">
          <cell r="J21">
            <v>14059.0563620021</v>
          </cell>
          <cell r="K21">
            <v>1106.76915327858</v>
          </cell>
        </row>
        <row r="21">
          <cell r="M21">
            <v>0</v>
          </cell>
          <cell r="N21">
            <v>0</v>
          </cell>
        </row>
        <row r="22">
          <cell r="C22">
            <v>18835.0277930453</v>
          </cell>
          <cell r="D22">
            <v>7046.68195005684</v>
          </cell>
        </row>
        <row r="22">
          <cell r="G22">
            <v>11757.027214085</v>
          </cell>
          <cell r="H22">
            <v>5464.54064417159</v>
          </cell>
        </row>
        <row r="22">
          <cell r="J22">
            <v>7078.00057896031</v>
          </cell>
          <cell r="K22">
            <v>1582.14130588525</v>
          </cell>
        </row>
        <row r="22">
          <cell r="M22">
            <v>0</v>
          </cell>
          <cell r="N22">
            <v>0</v>
          </cell>
        </row>
        <row r="23">
          <cell r="C23">
            <v>17324.2324819857</v>
          </cell>
          <cell r="D23">
            <v>8550.77005265638</v>
          </cell>
        </row>
        <row r="23">
          <cell r="G23">
            <v>17324.2324819857</v>
          </cell>
          <cell r="H23">
            <v>8550.77005265638</v>
          </cell>
        </row>
        <row r="23">
          <cell r="J23">
            <v>0</v>
          </cell>
          <cell r="K23">
            <v>0</v>
          </cell>
        </row>
        <row r="23">
          <cell r="M23">
            <v>0</v>
          </cell>
          <cell r="N23">
            <v>0</v>
          </cell>
        </row>
        <row r="24">
          <cell r="C24">
            <v>10926.4281793057</v>
          </cell>
          <cell r="D24">
            <v>5021.857634741</v>
          </cell>
        </row>
        <row r="24">
          <cell r="G24">
            <v>8221.2572533858</v>
          </cell>
          <cell r="H24">
            <v>4213.09519297113</v>
          </cell>
        </row>
        <row r="24">
          <cell r="J24">
            <v>2705.17092591994</v>
          </cell>
          <cell r="K24">
            <v>808.76244176988</v>
          </cell>
        </row>
        <row r="24">
          <cell r="M24">
            <v>0</v>
          </cell>
          <cell r="N24">
            <v>0</v>
          </cell>
        </row>
        <row r="25">
          <cell r="C25">
            <v>36915.9417997149</v>
          </cell>
          <cell r="D25">
            <v>12007.326261104</v>
          </cell>
        </row>
        <row r="25">
          <cell r="G25">
            <v>26655.5474427596</v>
          </cell>
          <cell r="H25">
            <v>11061.1737505335</v>
          </cell>
        </row>
        <row r="25">
          <cell r="J25">
            <v>10260.3943569554</v>
          </cell>
          <cell r="K25">
            <v>946.152510570501</v>
          </cell>
        </row>
        <row r="25">
          <cell r="M25">
            <v>0</v>
          </cell>
          <cell r="N25">
            <v>0</v>
          </cell>
        </row>
        <row r="26">
          <cell r="C26">
            <v>31796.1155889777</v>
          </cell>
          <cell r="D26">
            <v>14648.9711961229</v>
          </cell>
        </row>
        <row r="26">
          <cell r="G26">
            <v>29282.5578736614</v>
          </cell>
          <cell r="H26">
            <v>14318.0826781562</v>
          </cell>
        </row>
        <row r="26">
          <cell r="J26">
            <v>2114.29052539941</v>
          </cell>
          <cell r="K26">
            <v>0</v>
          </cell>
        </row>
        <row r="26">
          <cell r="M26">
            <v>399.267189916879</v>
          </cell>
          <cell r="N26">
            <v>330.8885179667</v>
          </cell>
        </row>
        <row r="27">
          <cell r="C27">
            <v>59774.3357411556</v>
          </cell>
          <cell r="D27">
            <v>28667.7213399427</v>
          </cell>
        </row>
        <row r="27">
          <cell r="G27">
            <v>48305.7655932785</v>
          </cell>
          <cell r="H27">
            <v>26833.5933934991</v>
          </cell>
        </row>
        <row r="27">
          <cell r="J27">
            <v>11468.5701478772</v>
          </cell>
          <cell r="K27">
            <v>1834.12794644359</v>
          </cell>
        </row>
        <row r="27">
          <cell r="M27">
            <v>0</v>
          </cell>
          <cell r="N27">
            <v>0</v>
          </cell>
        </row>
        <row r="28">
          <cell r="C28">
            <v>69878.1043573018</v>
          </cell>
          <cell r="D28">
            <v>24885.8002538101</v>
          </cell>
        </row>
        <row r="28">
          <cell r="G28">
            <v>37278.058017872</v>
          </cell>
          <cell r="H28">
            <v>18998.7099801313</v>
          </cell>
        </row>
        <row r="28">
          <cell r="J28">
            <v>8709.85419656572</v>
          </cell>
          <cell r="K28">
            <v>0</v>
          </cell>
        </row>
        <row r="28">
          <cell r="M28">
            <v>23890.192142864</v>
          </cell>
          <cell r="N28">
            <v>5887.09027367873</v>
          </cell>
        </row>
        <row r="29">
          <cell r="C29">
            <v>29645.0996540981</v>
          </cell>
          <cell r="D29">
            <v>9165.00080914948</v>
          </cell>
        </row>
        <row r="29">
          <cell r="G29">
            <v>13470.2522047182</v>
          </cell>
          <cell r="H29">
            <v>6698.07679024947</v>
          </cell>
        </row>
        <row r="29">
          <cell r="J29">
            <v>16174.8474493799</v>
          </cell>
          <cell r="K29">
            <v>2466.92401890002</v>
          </cell>
        </row>
        <row r="29">
          <cell r="M29">
            <v>0</v>
          </cell>
          <cell r="N29">
            <v>0</v>
          </cell>
        </row>
        <row r="30">
          <cell r="C30">
            <v>18331.9389047917</v>
          </cell>
          <cell r="D30">
            <v>6088.5579656589</v>
          </cell>
        </row>
        <row r="30">
          <cell r="G30">
            <v>8475.06564585619</v>
          </cell>
          <cell r="H30">
            <v>3775.92108943249</v>
          </cell>
        </row>
        <row r="30">
          <cell r="J30">
            <v>9856.8732589355</v>
          </cell>
          <cell r="K30">
            <v>2312.63687622641</v>
          </cell>
        </row>
        <row r="30">
          <cell r="M30">
            <v>0</v>
          </cell>
          <cell r="N30">
            <v>0</v>
          </cell>
        </row>
        <row r="31">
          <cell r="C31">
            <v>25332.5087098564</v>
          </cell>
          <cell r="D31">
            <v>4793.22336506188</v>
          </cell>
        </row>
        <row r="31">
          <cell r="G31">
            <v>3564.38063919468</v>
          </cell>
          <cell r="H31">
            <v>517.423390340275</v>
          </cell>
        </row>
        <row r="31">
          <cell r="J31">
            <v>21768.1280706618</v>
          </cell>
          <cell r="K31">
            <v>4275.79997472161</v>
          </cell>
        </row>
        <row r="31">
          <cell r="M31">
            <v>0</v>
          </cell>
          <cell r="N31">
            <v>0</v>
          </cell>
        </row>
        <row r="32">
          <cell r="C32">
            <v>60022.5415612839</v>
          </cell>
          <cell r="D32">
            <v>12646.2079002028</v>
          </cell>
        </row>
        <row r="32">
          <cell r="G32">
            <v>4105.65573730974</v>
          </cell>
          <cell r="H32">
            <v>1546.81899342708</v>
          </cell>
        </row>
        <row r="32">
          <cell r="J32">
            <v>54020.3527116451</v>
          </cell>
          <cell r="K32">
            <v>9514.19392673126</v>
          </cell>
        </row>
        <row r="32">
          <cell r="M32">
            <v>1896.533112329</v>
          </cell>
          <cell r="N32">
            <v>1585.1949800445</v>
          </cell>
        </row>
        <row r="33">
          <cell r="C33">
            <v>47370.1653444881</v>
          </cell>
          <cell r="D33">
            <v>6743.25757556582</v>
          </cell>
        </row>
        <row r="33">
          <cell r="G33">
            <v>15147.1803499826</v>
          </cell>
          <cell r="H33">
            <v>2420.90362391197</v>
          </cell>
        </row>
        <row r="33">
          <cell r="J33">
            <v>32222.9849945056</v>
          </cell>
          <cell r="K33">
            <v>4322.35395165385</v>
          </cell>
        </row>
        <row r="33">
          <cell r="M33">
            <v>0</v>
          </cell>
          <cell r="N33">
            <v>0</v>
          </cell>
        </row>
        <row r="34">
          <cell r="C34">
            <v>16022.2697942682</v>
          </cell>
          <cell r="D34">
            <v>6174.75090796963</v>
          </cell>
        </row>
        <row r="34">
          <cell r="G34">
            <v>14915.1688912184</v>
          </cell>
          <cell r="H34">
            <v>6174.75090796963</v>
          </cell>
        </row>
        <row r="34">
          <cell r="J34">
            <v>1107.10090304985</v>
          </cell>
          <cell r="K34">
            <v>0</v>
          </cell>
        </row>
        <row r="34">
          <cell r="M34">
            <v>0</v>
          </cell>
          <cell r="N34">
            <v>0</v>
          </cell>
        </row>
        <row r="35">
          <cell r="C35">
            <v>16705.3574924161</v>
          </cell>
          <cell r="D35">
            <v>6515.86334424358</v>
          </cell>
        </row>
        <row r="35">
          <cell r="G35">
            <v>11015.9578216768</v>
          </cell>
          <cell r="H35">
            <v>5168.37394854218</v>
          </cell>
        </row>
        <row r="35">
          <cell r="J35">
            <v>5689.39967073925</v>
          </cell>
          <cell r="K35">
            <v>1347.4893957014</v>
          </cell>
        </row>
        <row r="35">
          <cell r="M35">
            <v>0</v>
          </cell>
          <cell r="N35">
            <v>0</v>
          </cell>
        </row>
        <row r="36">
          <cell r="C36">
            <v>12606.6105746421</v>
          </cell>
          <cell r="D36">
            <v>6666.99458540963</v>
          </cell>
        </row>
        <row r="36">
          <cell r="G36">
            <v>12606.6105746421</v>
          </cell>
          <cell r="H36">
            <v>6666.99458540963</v>
          </cell>
        </row>
        <row r="36">
          <cell r="J36">
            <v>0</v>
          </cell>
          <cell r="K36">
            <v>0</v>
          </cell>
        </row>
        <row r="36">
          <cell r="M36">
            <v>0</v>
          </cell>
          <cell r="N36">
            <v>0</v>
          </cell>
        </row>
        <row r="37">
          <cell r="C37">
            <v>13310.6389598316</v>
          </cell>
          <cell r="D37">
            <v>4774.92111358923</v>
          </cell>
        </row>
        <row r="37">
          <cell r="G37">
            <v>9858.43119340405</v>
          </cell>
          <cell r="H37">
            <v>4710.99134013687</v>
          </cell>
        </row>
        <row r="37">
          <cell r="J37">
            <v>3452.20776642751</v>
          </cell>
          <cell r="K37">
            <v>63.9297734523614</v>
          </cell>
        </row>
        <row r="37">
          <cell r="M37">
            <v>0</v>
          </cell>
          <cell r="N37">
            <v>0</v>
          </cell>
        </row>
        <row r="38">
          <cell r="C38">
            <v>22179.096673597</v>
          </cell>
          <cell r="D38">
            <v>2878.39423940959</v>
          </cell>
        </row>
        <row r="38">
          <cell r="G38">
            <v>2573.70008387321</v>
          </cell>
          <cell r="H38">
            <v>721.252553288404</v>
          </cell>
        </row>
        <row r="38">
          <cell r="J38">
            <v>19605.3965897238</v>
          </cell>
          <cell r="K38">
            <v>2157.14168612118</v>
          </cell>
        </row>
        <row r="38">
          <cell r="M38">
            <v>0</v>
          </cell>
          <cell r="N38">
            <v>0</v>
          </cell>
        </row>
        <row r="39">
          <cell r="C39">
            <v>30705.407927974</v>
          </cell>
          <cell r="D39">
            <v>5634.15958337473</v>
          </cell>
        </row>
        <row r="39">
          <cell r="G39">
            <v>9812.0609661626</v>
          </cell>
          <cell r="H39">
            <v>2583.25613571419</v>
          </cell>
        </row>
        <row r="39">
          <cell r="J39">
            <v>20893.3469618114</v>
          </cell>
          <cell r="K39">
            <v>3050.90344766054</v>
          </cell>
        </row>
        <row r="39">
          <cell r="M39">
            <v>0</v>
          </cell>
          <cell r="N39">
            <v>0</v>
          </cell>
        </row>
        <row r="40">
          <cell r="C40">
            <v>18225.944605881</v>
          </cell>
          <cell r="D40">
            <v>1309.91979057917</v>
          </cell>
        </row>
        <row r="40">
          <cell r="G40">
            <v>3300.48927368312</v>
          </cell>
          <cell r="H40">
            <v>347.073555160151</v>
          </cell>
        </row>
        <row r="40">
          <cell r="J40">
            <v>14925.4553321979</v>
          </cell>
          <cell r="K40">
            <v>962.846235419019</v>
          </cell>
        </row>
        <row r="40">
          <cell r="M40">
            <v>0</v>
          </cell>
          <cell r="N40">
            <v>0</v>
          </cell>
        </row>
        <row r="41">
          <cell r="C41">
            <v>12163.8115040771</v>
          </cell>
          <cell r="D41">
            <v>6425.76631841804</v>
          </cell>
        </row>
        <row r="41">
          <cell r="G41">
            <v>12163.8115040771</v>
          </cell>
          <cell r="H41">
            <v>6425.76631841804</v>
          </cell>
        </row>
        <row r="41">
          <cell r="J41">
            <v>0</v>
          </cell>
          <cell r="K41">
            <v>0</v>
          </cell>
        </row>
        <row r="41">
          <cell r="M41">
            <v>0</v>
          </cell>
          <cell r="N41">
            <v>0</v>
          </cell>
        </row>
        <row r="42">
          <cell r="C42">
            <v>13413.3492022866</v>
          </cell>
          <cell r="D42">
            <v>4656.52761324724</v>
          </cell>
        </row>
        <row r="42">
          <cell r="G42">
            <v>13413.3492022866</v>
          </cell>
          <cell r="H42">
            <v>4656.52761324724</v>
          </cell>
        </row>
        <row r="42">
          <cell r="J42">
            <v>0</v>
          </cell>
          <cell r="K42">
            <v>0</v>
          </cell>
        </row>
        <row r="42">
          <cell r="M42">
            <v>0</v>
          </cell>
          <cell r="N42">
            <v>0</v>
          </cell>
        </row>
        <row r="43">
          <cell r="C43">
            <v>19069.7628501148</v>
          </cell>
          <cell r="D43">
            <v>5791.48738100655</v>
          </cell>
        </row>
        <row r="43">
          <cell r="G43">
            <v>12744.1676279432</v>
          </cell>
          <cell r="H43">
            <v>5144.20664601077</v>
          </cell>
        </row>
        <row r="43">
          <cell r="J43">
            <v>6325.59522217162</v>
          </cell>
          <cell r="K43">
            <v>647.28073499577</v>
          </cell>
        </row>
        <row r="43">
          <cell r="M43">
            <v>0</v>
          </cell>
          <cell r="N43">
            <v>0</v>
          </cell>
        </row>
        <row r="44">
          <cell r="C44">
            <v>9123.09254837379</v>
          </cell>
          <cell r="D44">
            <v>1829.60242361558</v>
          </cell>
        </row>
        <row r="44">
          <cell r="G44">
            <v>5334.60557269535</v>
          </cell>
          <cell r="H44">
            <v>1649.1982819166</v>
          </cell>
        </row>
        <row r="44">
          <cell r="J44">
            <v>3788.48697567845</v>
          </cell>
          <cell r="K44">
            <v>180.404141698974</v>
          </cell>
        </row>
        <row r="44">
          <cell r="M44">
            <v>0</v>
          </cell>
          <cell r="N44">
            <v>0</v>
          </cell>
        </row>
        <row r="45">
          <cell r="C45">
            <v>48794.6648268065</v>
          </cell>
          <cell r="D45">
            <v>3071.09680238741</v>
          </cell>
        </row>
        <row r="45">
          <cell r="G45">
            <v>11206.6840601512</v>
          </cell>
          <cell r="H45">
            <v>1427.11484428969</v>
          </cell>
        </row>
        <row r="45">
          <cell r="J45">
            <v>37515.9294188182</v>
          </cell>
          <cell r="K45">
            <v>1643.98195809772</v>
          </cell>
        </row>
        <row r="45">
          <cell r="M45">
            <v>72.0513478371208</v>
          </cell>
          <cell r="N45">
            <v>0</v>
          </cell>
        </row>
        <row r="46">
          <cell r="C46">
            <v>13286.7944857787</v>
          </cell>
          <cell r="D46">
            <v>494.954503951117</v>
          </cell>
        </row>
        <row r="46">
          <cell r="G46">
            <v>893.765326798224</v>
          </cell>
          <cell r="H46">
            <v>60.9384068311443</v>
          </cell>
        </row>
        <row r="46">
          <cell r="J46">
            <v>12393.0291589804</v>
          </cell>
          <cell r="K46">
            <v>434.016097119972</v>
          </cell>
        </row>
        <row r="46">
          <cell r="M46">
            <v>0</v>
          </cell>
          <cell r="N46">
            <v>0</v>
          </cell>
        </row>
        <row r="47">
          <cell r="C47">
            <v>24342.7805773037</v>
          </cell>
          <cell r="D47">
            <v>3808.79840956818</v>
          </cell>
        </row>
        <row r="47">
          <cell r="G47">
            <v>6795.68110106329</v>
          </cell>
          <cell r="H47">
            <v>2238.87152522075</v>
          </cell>
        </row>
        <row r="47">
          <cell r="J47">
            <v>17547.0994762404</v>
          </cell>
          <cell r="K47">
            <v>1569.92688434742</v>
          </cell>
        </row>
        <row r="47">
          <cell r="M47">
            <v>0</v>
          </cell>
          <cell r="N47">
            <v>0</v>
          </cell>
        </row>
        <row r="48">
          <cell r="C48">
            <v>37222.2333563859</v>
          </cell>
          <cell r="D48">
            <v>5414.09247191122</v>
          </cell>
        </row>
        <row r="48">
          <cell r="G48">
            <v>13410.94187138</v>
          </cell>
          <cell r="H48">
            <v>3182.32588887308</v>
          </cell>
        </row>
        <row r="48">
          <cell r="J48">
            <v>23811.2914850059</v>
          </cell>
          <cell r="K48">
            <v>2231.76658303814</v>
          </cell>
        </row>
        <row r="48">
          <cell r="M48">
            <v>0</v>
          </cell>
          <cell r="N48">
            <v>0</v>
          </cell>
        </row>
        <row r="49">
          <cell r="C49">
            <v>15653.6294301932</v>
          </cell>
          <cell r="D49">
            <v>1602.41672071098</v>
          </cell>
        </row>
        <row r="49">
          <cell r="G49">
            <v>2751.19607616082</v>
          </cell>
          <cell r="H49">
            <v>332.359413044458</v>
          </cell>
        </row>
        <row r="49">
          <cell r="J49">
            <v>12902.4333540324</v>
          </cell>
          <cell r="K49">
            <v>1270.05730766652</v>
          </cell>
        </row>
        <row r="49">
          <cell r="M49">
            <v>0</v>
          </cell>
          <cell r="N49">
            <v>0</v>
          </cell>
        </row>
        <row r="50">
          <cell r="C50">
            <v>11519.4029197277</v>
          </cell>
          <cell r="D50">
            <v>1954.25178054555</v>
          </cell>
        </row>
        <row r="50">
          <cell r="G50">
            <v>7866.19007315829</v>
          </cell>
          <cell r="H50">
            <v>1678.53760344597</v>
          </cell>
        </row>
        <row r="50">
          <cell r="J50">
            <v>3653.21284656945</v>
          </cell>
          <cell r="K50">
            <v>275.714177099581</v>
          </cell>
        </row>
        <row r="50">
          <cell r="M50">
            <v>0</v>
          </cell>
          <cell r="N50">
            <v>0</v>
          </cell>
        </row>
        <row r="51">
          <cell r="C51">
            <v>18207.7582887706</v>
          </cell>
          <cell r="D51">
            <v>2374.35375152865</v>
          </cell>
        </row>
        <row r="51">
          <cell r="G51">
            <v>10369.213114389</v>
          </cell>
          <cell r="H51">
            <v>2260.91805683853</v>
          </cell>
        </row>
        <row r="51">
          <cell r="J51">
            <v>7838.54517438164</v>
          </cell>
          <cell r="K51">
            <v>113.43569469012</v>
          </cell>
        </row>
        <row r="51">
          <cell r="M51">
            <v>0</v>
          </cell>
          <cell r="N51">
            <v>0</v>
          </cell>
        </row>
        <row r="52">
          <cell r="C52">
            <v>13987.4186784332</v>
          </cell>
          <cell r="D52">
            <v>859.244893833321</v>
          </cell>
        </row>
        <row r="52">
          <cell r="G52">
            <v>5750.39658473095</v>
          </cell>
          <cell r="H52">
            <v>645.226790613746</v>
          </cell>
        </row>
        <row r="52">
          <cell r="J52">
            <v>8237.02209370222</v>
          </cell>
          <cell r="K52">
            <v>214.018103219574</v>
          </cell>
        </row>
        <row r="52">
          <cell r="M52">
            <v>0</v>
          </cell>
          <cell r="N52">
            <v>0</v>
          </cell>
        </row>
      </sheetData>
      <sheetData sheetId="1">
        <row r="6">
          <cell r="C6">
            <v>5507.53021532491</v>
          </cell>
          <cell r="D6">
            <v>41065.8282901191</v>
          </cell>
          <cell r="E6">
            <v>35558.2980747942</v>
          </cell>
          <cell r="F6">
            <v>1196.31019574373</v>
          </cell>
          <cell r="G6">
            <v>4831.2739164846</v>
          </cell>
          <cell r="H6">
            <v>3634.96372074088</v>
          </cell>
          <cell r="I6">
            <v>920.026544277395</v>
          </cell>
          <cell r="J6">
            <v>3733.25711728355</v>
          </cell>
          <cell r="K6">
            <v>2813.23057300616</v>
          </cell>
        </row>
        <row r="6">
          <cell r="M6">
            <v>5507.53021532491</v>
          </cell>
          <cell r="N6">
            <v>13465.5559144464</v>
          </cell>
          <cell r="O6">
            <v>7958.02569912154</v>
          </cell>
          <cell r="P6">
            <v>758.696091689602</v>
          </cell>
          <cell r="Q6">
            <v>1584.18304875841</v>
          </cell>
          <cell r="R6">
            <v>825.486957068805</v>
          </cell>
          <cell r="S6">
            <v>362.53320875167</v>
          </cell>
          <cell r="T6">
            <v>1224.14144676786</v>
          </cell>
          <cell r="U6">
            <v>861.608238016189</v>
          </cell>
          <cell r="V6">
            <v>0</v>
          </cell>
          <cell r="W6">
            <v>27600.2723756726</v>
          </cell>
          <cell r="X6">
            <v>27600.2723756726</v>
          </cell>
          <cell r="Y6">
            <v>437.614104054124</v>
          </cell>
          <cell r="Z6">
            <v>3247.0908677262</v>
          </cell>
          <cell r="AA6">
            <v>2809.47676367207</v>
          </cell>
          <cell r="AB6">
            <v>557.493335525725</v>
          </cell>
          <cell r="AC6">
            <v>2509.1156705157</v>
          </cell>
          <cell r="AD6">
            <v>1951.62233498997</v>
          </cell>
          <cell r="AE6">
            <v>0</v>
          </cell>
          <cell r="AF6">
            <v>0</v>
          </cell>
          <cell r="AG6">
            <v>0</v>
          </cell>
          <cell r="AH6">
            <v>0</v>
          </cell>
          <cell r="AI6">
            <v>0</v>
          </cell>
          <cell r="AJ6">
            <v>0</v>
          </cell>
          <cell r="AK6">
            <v>0</v>
          </cell>
          <cell r="AL6">
            <v>0</v>
          </cell>
          <cell r="AM6">
            <v>0</v>
          </cell>
        </row>
        <row r="7">
          <cell r="C7">
            <v>4819.33551791022</v>
          </cell>
          <cell r="D7">
            <v>24335.3324028994</v>
          </cell>
          <cell r="E7">
            <v>19515.9968849892</v>
          </cell>
          <cell r="F7">
            <v>1083.53486380403</v>
          </cell>
          <cell r="G7">
            <v>1471.43870343113</v>
          </cell>
          <cell r="H7">
            <v>387.903839627096</v>
          </cell>
          <cell r="I7">
            <v>1338.2882846786</v>
          </cell>
          <cell r="J7">
            <v>2037.37666628925</v>
          </cell>
          <cell r="K7">
            <v>699.088381610647</v>
          </cell>
        </row>
        <row r="7">
          <cell r="M7">
            <v>4819.33551791022</v>
          </cell>
          <cell r="N7">
            <v>10924.5494183969</v>
          </cell>
          <cell r="O7">
            <v>6105.21390048665</v>
          </cell>
          <cell r="P7">
            <v>513.238372063072</v>
          </cell>
          <cell r="Q7">
            <v>660.554150879811</v>
          </cell>
          <cell r="R7">
            <v>147.315778816739</v>
          </cell>
          <cell r="S7">
            <v>571.545796224686</v>
          </cell>
          <cell r="T7">
            <v>914.613439679738</v>
          </cell>
          <cell r="U7">
            <v>343.067643455052</v>
          </cell>
          <cell r="V7">
            <v>0</v>
          </cell>
          <cell r="W7">
            <v>13410.7829845025</v>
          </cell>
          <cell r="X7">
            <v>13410.7829845025</v>
          </cell>
          <cell r="Y7">
            <v>570.296491740958</v>
          </cell>
          <cell r="Z7">
            <v>810.884552551315</v>
          </cell>
          <cell r="AA7">
            <v>240.588060810357</v>
          </cell>
          <cell r="AB7">
            <v>766.742488453918</v>
          </cell>
          <cell r="AC7">
            <v>1122.76322660951</v>
          </cell>
          <cell r="AD7">
            <v>356.020738155596</v>
          </cell>
          <cell r="AE7">
            <v>0</v>
          </cell>
          <cell r="AF7">
            <v>0</v>
          </cell>
          <cell r="AG7">
            <v>0</v>
          </cell>
          <cell r="AH7">
            <v>0</v>
          </cell>
          <cell r="AI7">
            <v>0</v>
          </cell>
          <cell r="AJ7">
            <v>0</v>
          </cell>
          <cell r="AK7">
            <v>0</v>
          </cell>
          <cell r="AL7">
            <v>0</v>
          </cell>
          <cell r="AM7">
            <v>0</v>
          </cell>
        </row>
        <row r="8">
          <cell r="C8">
            <v>12106.5765112198</v>
          </cell>
          <cell r="D8">
            <v>27204.6141991559</v>
          </cell>
          <cell r="E8">
            <v>15098.0376879361</v>
          </cell>
          <cell r="F8">
            <v>3235.18116355095</v>
          </cell>
          <cell r="G8">
            <v>3704.45810371484</v>
          </cell>
          <cell r="H8">
            <v>469.276940163899</v>
          </cell>
          <cell r="I8">
            <v>2147.6975949788</v>
          </cell>
          <cell r="J8">
            <v>2315.28631482178</v>
          </cell>
          <cell r="K8">
            <v>167.588719842982</v>
          </cell>
        </row>
        <row r="8">
          <cell r="M8">
            <v>12106.5765112198</v>
          </cell>
          <cell r="N8">
            <v>24480.6602732857</v>
          </cell>
          <cell r="O8">
            <v>12374.0837620659</v>
          </cell>
          <cell r="P8">
            <v>2915.62156637573</v>
          </cell>
          <cell r="Q8">
            <v>3333.53671806443</v>
          </cell>
          <cell r="R8">
            <v>417.9151516887</v>
          </cell>
          <cell r="S8">
            <v>1915.87172894729</v>
          </cell>
          <cell r="T8">
            <v>2083.46044879027</v>
          </cell>
          <cell r="U8">
            <v>167.588719842982</v>
          </cell>
          <cell r="V8">
            <v>0</v>
          </cell>
          <cell r="W8">
            <v>2723.95392587021</v>
          </cell>
          <cell r="X8">
            <v>2723.95392587021</v>
          </cell>
          <cell r="Y8">
            <v>319.559597175212</v>
          </cell>
          <cell r="Z8">
            <v>370.921385650411</v>
          </cell>
          <cell r="AA8">
            <v>51.3617884751995</v>
          </cell>
          <cell r="AB8">
            <v>231.825866031507</v>
          </cell>
          <cell r="AC8">
            <v>231.825866031507</v>
          </cell>
          <cell r="AD8">
            <v>0</v>
          </cell>
          <cell r="AE8">
            <v>0</v>
          </cell>
          <cell r="AF8">
            <v>0</v>
          </cell>
          <cell r="AG8">
            <v>0</v>
          </cell>
          <cell r="AH8">
            <v>0</v>
          </cell>
          <cell r="AI8">
            <v>0</v>
          </cell>
          <cell r="AJ8">
            <v>0</v>
          </cell>
          <cell r="AK8">
            <v>0</v>
          </cell>
          <cell r="AL8">
            <v>0</v>
          </cell>
          <cell r="AM8">
            <v>0</v>
          </cell>
        </row>
        <row r="9">
          <cell r="C9">
            <v>7832.63592964088</v>
          </cell>
          <cell r="D9">
            <v>32358.5731820091</v>
          </cell>
          <cell r="E9">
            <v>24525.9372523682</v>
          </cell>
          <cell r="F9">
            <v>3097.95014818443</v>
          </cell>
          <cell r="G9">
            <v>3347.43860503543</v>
          </cell>
          <cell r="H9">
            <v>249.488456850998</v>
          </cell>
          <cell r="I9">
            <v>4439.45578210969</v>
          </cell>
          <cell r="J9">
            <v>7587.52750474697</v>
          </cell>
          <cell r="K9">
            <v>3148.07172263728</v>
          </cell>
        </row>
        <row r="9">
          <cell r="M9">
            <v>7079.47631810074</v>
          </cell>
          <cell r="N9">
            <v>16644.8193873064</v>
          </cell>
          <cell r="O9">
            <v>9565.34306920563</v>
          </cell>
          <cell r="P9">
            <v>1500.15545476846</v>
          </cell>
          <cell r="Q9">
            <v>1721.87786765238</v>
          </cell>
          <cell r="R9">
            <v>221.722412883923</v>
          </cell>
          <cell r="S9">
            <v>2460.22867608446</v>
          </cell>
          <cell r="T9">
            <v>3902.92316667874</v>
          </cell>
          <cell r="U9">
            <v>1442.69449059428</v>
          </cell>
          <cell r="V9">
            <v>753.159611540139</v>
          </cell>
          <cell r="W9">
            <v>15713.7537947027</v>
          </cell>
          <cell r="X9">
            <v>14960.5941831626</v>
          </cell>
          <cell r="Y9">
            <v>1597.79469341597</v>
          </cell>
          <cell r="Z9">
            <v>1625.56073738304</v>
          </cell>
          <cell r="AA9">
            <v>27.7660439670753</v>
          </cell>
          <cell r="AB9">
            <v>1979.22710602523</v>
          </cell>
          <cell r="AC9">
            <v>3684.60433806823</v>
          </cell>
          <cell r="AD9">
            <v>1705.377232043</v>
          </cell>
          <cell r="AE9">
            <v>0</v>
          </cell>
          <cell r="AF9">
            <v>0</v>
          </cell>
          <cell r="AG9">
            <v>0</v>
          </cell>
          <cell r="AH9">
            <v>0</v>
          </cell>
          <cell r="AI9">
            <v>0</v>
          </cell>
          <cell r="AJ9">
            <v>0</v>
          </cell>
          <cell r="AK9">
            <v>0</v>
          </cell>
          <cell r="AL9">
            <v>0</v>
          </cell>
          <cell r="AM9">
            <v>0</v>
          </cell>
        </row>
        <row r="10">
          <cell r="C10">
            <v>2683.13518402171</v>
          </cell>
          <cell r="D10">
            <v>24057.9468392544</v>
          </cell>
          <cell r="E10">
            <v>21374.8116552326</v>
          </cell>
          <cell r="F10">
            <v>1037.59215217607</v>
          </cell>
          <cell r="G10">
            <v>1324.29065170208</v>
          </cell>
          <cell r="H10">
            <v>286.698499526002</v>
          </cell>
          <cell r="I10">
            <v>649.460885479241</v>
          </cell>
          <cell r="J10">
            <v>662.145325851036</v>
          </cell>
          <cell r="K10">
            <v>12.6844403717955</v>
          </cell>
        </row>
        <row r="10">
          <cell r="M10">
            <v>2683.13518402171</v>
          </cell>
          <cell r="N10">
            <v>8023.51542717994</v>
          </cell>
          <cell r="O10">
            <v>5340.38024315823</v>
          </cell>
          <cell r="P10">
            <v>385.045753829848</v>
          </cell>
          <cell r="Q10">
            <v>441.661399661281</v>
          </cell>
          <cell r="R10">
            <v>56.6156458314332</v>
          </cell>
          <cell r="S10">
            <v>216.241529831755</v>
          </cell>
          <cell r="T10">
            <v>220.83069983064</v>
          </cell>
          <cell r="U10">
            <v>4.58916999888513</v>
          </cell>
          <cell r="V10">
            <v>0</v>
          </cell>
          <cell r="W10">
            <v>16034.4314120744</v>
          </cell>
          <cell r="X10">
            <v>16034.4314120744</v>
          </cell>
          <cell r="Y10">
            <v>652.546398346226</v>
          </cell>
          <cell r="Z10">
            <v>882.629252040794</v>
          </cell>
          <cell r="AA10">
            <v>230.082853694568</v>
          </cell>
          <cell r="AB10">
            <v>433.219355647486</v>
          </cell>
          <cell r="AC10">
            <v>441.314626020396</v>
          </cell>
          <cell r="AD10">
            <v>8.09527037291042</v>
          </cell>
          <cell r="AE10">
            <v>0</v>
          </cell>
          <cell r="AF10">
            <v>0</v>
          </cell>
          <cell r="AG10">
            <v>0</v>
          </cell>
          <cell r="AH10">
            <v>0</v>
          </cell>
          <cell r="AI10">
            <v>0</v>
          </cell>
          <cell r="AJ10">
            <v>0</v>
          </cell>
          <cell r="AK10">
            <v>0</v>
          </cell>
          <cell r="AL10">
            <v>0</v>
          </cell>
          <cell r="AM10">
            <v>0</v>
          </cell>
        </row>
        <row r="11">
          <cell r="C11">
            <v>10918.6631836653</v>
          </cell>
          <cell r="D11">
            <v>27910.9353153015</v>
          </cell>
          <cell r="E11">
            <v>16992.2721316362</v>
          </cell>
          <cell r="F11">
            <v>3231.84364182059</v>
          </cell>
          <cell r="G11">
            <v>3857.60894601728</v>
          </cell>
          <cell r="H11">
            <v>625.765304196688</v>
          </cell>
          <cell r="I11">
            <v>1606.04227609752</v>
          </cell>
          <cell r="J11">
            <v>1928.80447300864</v>
          </cell>
          <cell r="K11">
            <v>322.762196911117</v>
          </cell>
        </row>
        <row r="11">
          <cell r="M11">
            <v>10918.6631836653</v>
          </cell>
          <cell r="N11">
            <v>22174.5945249801</v>
          </cell>
          <cell r="O11">
            <v>11255.9313413148</v>
          </cell>
          <cell r="P11">
            <v>2602.24526239508</v>
          </cell>
          <cell r="Q11">
            <v>3064.78135711108</v>
          </cell>
          <cell r="R11">
            <v>462.536094715999</v>
          </cell>
          <cell r="S11">
            <v>1256.2653986389</v>
          </cell>
          <cell r="T11">
            <v>1532.39067855554</v>
          </cell>
          <cell r="U11">
            <v>276.125279916635</v>
          </cell>
          <cell r="V11">
            <v>0</v>
          </cell>
          <cell r="W11">
            <v>5736.34079032137</v>
          </cell>
          <cell r="X11">
            <v>5736.34079032137</v>
          </cell>
          <cell r="Y11">
            <v>629.598379425517</v>
          </cell>
          <cell r="Z11">
            <v>792.827588906206</v>
          </cell>
          <cell r="AA11">
            <v>163.229209480689</v>
          </cell>
          <cell r="AB11">
            <v>349.776877458621</v>
          </cell>
          <cell r="AC11">
            <v>396.413794453103</v>
          </cell>
          <cell r="AD11">
            <v>46.6369169944821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0</v>
          </cell>
          <cell r="AK11">
            <v>0</v>
          </cell>
          <cell r="AL11">
            <v>0</v>
          </cell>
          <cell r="AM11">
            <v>0</v>
          </cell>
        </row>
        <row r="12">
          <cell r="C12">
            <v>6158.0830927179</v>
          </cell>
          <cell r="D12">
            <v>29820.6707981845</v>
          </cell>
          <cell r="E12">
            <v>23662.5877054666</v>
          </cell>
          <cell r="F12">
            <v>4336.43375980194</v>
          </cell>
          <cell r="G12">
            <v>5722.04753323097</v>
          </cell>
          <cell r="H12">
            <v>1385.61377342903</v>
          </cell>
          <cell r="I12">
            <v>2473.37749424267</v>
          </cell>
          <cell r="J12">
            <v>2971.06314225454</v>
          </cell>
          <cell r="K12">
            <v>497.68564801187</v>
          </cell>
        </row>
        <row r="12">
          <cell r="M12">
            <v>6158.0830927179</v>
          </cell>
          <cell r="N12">
            <v>25759.9001271009</v>
          </cell>
          <cell r="O12">
            <v>19601.817034383</v>
          </cell>
          <cell r="P12">
            <v>3826.96437671396</v>
          </cell>
          <cell r="Q12">
            <v>4942.85906497877</v>
          </cell>
          <cell r="R12">
            <v>1115.89468826481</v>
          </cell>
          <cell r="S12">
            <v>2068.79886649634</v>
          </cell>
          <cell r="T12">
            <v>2566.48451450821</v>
          </cell>
          <cell r="U12">
            <v>497.685648011871</v>
          </cell>
          <cell r="V12">
            <v>0</v>
          </cell>
          <cell r="W12">
            <v>4060.77067108358</v>
          </cell>
          <cell r="X12">
            <v>4060.77067108358</v>
          </cell>
          <cell r="Y12">
            <v>509.469383087976</v>
          </cell>
          <cell r="Z12">
            <v>779.1884682522</v>
          </cell>
          <cell r="AA12">
            <v>269.719085164224</v>
          </cell>
          <cell r="AB12">
            <v>404.578627746335</v>
          </cell>
          <cell r="AC12">
            <v>404.578627746335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  <cell r="AL12">
            <v>0</v>
          </cell>
          <cell r="AM12">
            <v>0</v>
          </cell>
        </row>
        <row r="13">
          <cell r="C13">
            <v>15363.4833268462</v>
          </cell>
          <cell r="D13">
            <v>41191.7863329071</v>
          </cell>
          <cell r="E13">
            <v>25828.303006061</v>
          </cell>
          <cell r="F13">
            <v>2958.89698598854</v>
          </cell>
          <cell r="G13">
            <v>5260.90749360498</v>
          </cell>
          <cell r="H13">
            <v>2302.01050761644</v>
          </cell>
          <cell r="I13">
            <v>2236.92339178431</v>
          </cell>
          <cell r="J13">
            <v>3022.22345377308</v>
          </cell>
          <cell r="K13">
            <v>785.300061988771</v>
          </cell>
        </row>
        <row r="13">
          <cell r="M13">
            <v>15363.4833268462</v>
          </cell>
          <cell r="N13">
            <v>31137.5780248214</v>
          </cell>
          <cell r="O13">
            <v>15774.0946979752</v>
          </cell>
          <cell r="P13">
            <v>2887.58279289208</v>
          </cell>
          <cell r="Q13">
            <v>3976.81023686577</v>
          </cell>
          <cell r="R13">
            <v>1089.22744397369</v>
          </cell>
          <cell r="S13">
            <v>1760.15523307149</v>
          </cell>
          <cell r="T13">
            <v>2284.55056160374</v>
          </cell>
          <cell r="U13">
            <v>524.395328532257</v>
          </cell>
          <cell r="V13">
            <v>0</v>
          </cell>
          <cell r="W13">
            <v>10054.2083080857</v>
          </cell>
          <cell r="X13">
            <v>10054.2083080857</v>
          </cell>
          <cell r="Y13">
            <v>71.3141930964565</v>
          </cell>
          <cell r="Z13">
            <v>1284.09725673921</v>
          </cell>
          <cell r="AA13">
            <v>1212.78306364275</v>
          </cell>
          <cell r="AB13">
            <v>476.768158712822</v>
          </cell>
          <cell r="AC13">
            <v>737.672892169336</v>
          </cell>
          <cell r="AD13">
            <v>260.904733456514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  <cell r="AL13">
            <v>0</v>
          </cell>
          <cell r="AM13">
            <v>0</v>
          </cell>
        </row>
        <row r="14">
          <cell r="C14">
            <v>12201.6696968628</v>
          </cell>
          <cell r="D14">
            <v>24189.7373551538</v>
          </cell>
          <cell r="E14">
            <v>11988.067658291</v>
          </cell>
          <cell r="F14">
            <v>4359.08094592175</v>
          </cell>
          <cell r="G14">
            <v>5215.21860409279</v>
          </cell>
          <cell r="H14">
            <v>856.137658171036</v>
          </cell>
          <cell r="I14">
            <v>3347.39248541378</v>
          </cell>
          <cell r="J14">
            <v>4216.559722458</v>
          </cell>
          <cell r="K14">
            <v>869.167237044225</v>
          </cell>
        </row>
        <row r="14">
          <cell r="M14">
            <v>12201.6696968628</v>
          </cell>
          <cell r="N14">
            <v>24189.7373551538</v>
          </cell>
          <cell r="O14">
            <v>11988.067658291</v>
          </cell>
          <cell r="P14">
            <v>4359.08094592175</v>
          </cell>
          <cell r="Q14">
            <v>5215.21860409279</v>
          </cell>
          <cell r="R14">
            <v>856.137658171036</v>
          </cell>
          <cell r="S14">
            <v>3347.39248541378</v>
          </cell>
          <cell r="T14">
            <v>4216.559722458</v>
          </cell>
          <cell r="U14">
            <v>869.167237044225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  <cell r="AA14">
            <v>0</v>
          </cell>
          <cell r="AB14">
            <v>0</v>
          </cell>
          <cell r="AC14">
            <v>0</v>
          </cell>
          <cell r="AD14">
            <v>0</v>
          </cell>
          <cell r="AE14">
            <v>0</v>
          </cell>
          <cell r="AF14">
            <v>0</v>
          </cell>
          <cell r="AG14">
            <v>0</v>
          </cell>
          <cell r="AH14">
            <v>0</v>
          </cell>
          <cell r="AI14">
            <v>0</v>
          </cell>
          <cell r="AJ14">
            <v>0</v>
          </cell>
          <cell r="AK14">
            <v>0</v>
          </cell>
          <cell r="AL14">
            <v>0</v>
          </cell>
          <cell r="AM14">
            <v>0</v>
          </cell>
        </row>
        <row r="15">
          <cell r="C15">
            <v>9929.82747899079</v>
          </cell>
          <cell r="D15">
            <v>20111.5762914578</v>
          </cell>
          <cell r="E15">
            <v>10181.748812467</v>
          </cell>
          <cell r="F15">
            <v>3875.61412114285</v>
          </cell>
          <cell r="G15">
            <v>5055.98286656761</v>
          </cell>
          <cell r="H15">
            <v>1180.36874542475</v>
          </cell>
          <cell r="I15">
            <v>2214.04909388491</v>
          </cell>
          <cell r="J15">
            <v>3145.94489475317</v>
          </cell>
          <cell r="K15">
            <v>931.89580086826</v>
          </cell>
        </row>
        <row r="15">
          <cell r="M15">
            <v>9929.82747899079</v>
          </cell>
          <cell r="N15">
            <v>20012.4203042785</v>
          </cell>
          <cell r="O15">
            <v>10082.5928252877</v>
          </cell>
          <cell r="P15">
            <v>3875.61412114285</v>
          </cell>
          <cell r="Q15">
            <v>5031.05538375717</v>
          </cell>
          <cell r="R15">
            <v>1155.44126261432</v>
          </cell>
          <cell r="S15">
            <v>2214.04909388491</v>
          </cell>
          <cell r="T15">
            <v>3130.43446100446</v>
          </cell>
          <cell r="U15">
            <v>916.385367119544</v>
          </cell>
          <cell r="V15">
            <v>0</v>
          </cell>
          <cell r="W15">
            <v>99.1559871792924</v>
          </cell>
          <cell r="X15">
            <v>99.1559871792924</v>
          </cell>
          <cell r="Y15">
            <v>0</v>
          </cell>
          <cell r="Z15">
            <v>24.9274828104366</v>
          </cell>
          <cell r="AA15">
            <v>24.9274828104366</v>
          </cell>
          <cell r="AB15">
            <v>0</v>
          </cell>
          <cell r="AC15">
            <v>15.5104337487161</v>
          </cell>
          <cell r="AD15">
            <v>15.5104337487161</v>
          </cell>
          <cell r="AE15">
            <v>0</v>
          </cell>
          <cell r="AF15">
            <v>0</v>
          </cell>
          <cell r="AG15">
            <v>0</v>
          </cell>
          <cell r="AH15">
            <v>0</v>
          </cell>
          <cell r="AI15">
            <v>0</v>
          </cell>
          <cell r="AJ15">
            <v>0</v>
          </cell>
          <cell r="AK15">
            <v>0</v>
          </cell>
          <cell r="AL15">
            <v>0</v>
          </cell>
          <cell r="AM15">
            <v>0</v>
          </cell>
        </row>
        <row r="16">
          <cell r="C16">
            <v>10158.8153867667</v>
          </cell>
          <cell r="D16">
            <v>44177.5015373274</v>
          </cell>
          <cell r="E16">
            <v>34018.6861505606</v>
          </cell>
          <cell r="F16">
            <v>3260.95442832555</v>
          </cell>
          <cell r="G16">
            <v>8093.5880679073</v>
          </cell>
          <cell r="H16">
            <v>4832.63363958175</v>
          </cell>
          <cell r="I16">
            <v>3389.38168706963</v>
          </cell>
          <cell r="J16">
            <v>7194.30050480649</v>
          </cell>
          <cell r="K16">
            <v>3804.91881773686</v>
          </cell>
        </row>
        <row r="16">
          <cell r="M16">
            <v>10158.8153867667</v>
          </cell>
          <cell r="N16">
            <v>30561.7505920927</v>
          </cell>
          <cell r="O16">
            <v>20402.9352053259</v>
          </cell>
          <cell r="P16">
            <v>2748.72655188714</v>
          </cell>
          <cell r="Q16">
            <v>5599.09934511622</v>
          </cell>
          <cell r="R16">
            <v>2850.37279322908</v>
          </cell>
          <cell r="S16">
            <v>1819.04531092106</v>
          </cell>
          <cell r="T16">
            <v>4976.97719565886</v>
          </cell>
          <cell r="U16">
            <v>3157.93188473781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  <cell r="AD16">
            <v>0</v>
          </cell>
          <cell r="AE16">
            <v>0</v>
          </cell>
          <cell r="AF16">
            <v>13615.7509452347</v>
          </cell>
          <cell r="AG16">
            <v>13615.7509452347</v>
          </cell>
          <cell r="AH16">
            <v>512.227876438411</v>
          </cell>
          <cell r="AI16">
            <v>2494.48872279108</v>
          </cell>
          <cell r="AJ16">
            <v>1982.26084635267</v>
          </cell>
          <cell r="AK16">
            <v>1570.33637614858</v>
          </cell>
          <cell r="AL16">
            <v>2217.32330914763</v>
          </cell>
          <cell r="AM16">
            <v>646.986932999051</v>
          </cell>
        </row>
        <row r="17">
          <cell r="C17">
            <v>6095.99311658552</v>
          </cell>
          <cell r="D17">
            <v>50061.7805787669</v>
          </cell>
          <cell r="E17">
            <v>43965.7874621813</v>
          </cell>
          <cell r="F17">
            <v>3670.02198971196</v>
          </cell>
          <cell r="G17">
            <v>8623.61768359071</v>
          </cell>
          <cell r="H17">
            <v>4953.59569387875</v>
          </cell>
          <cell r="I17">
            <v>3867.86315840066</v>
          </cell>
          <cell r="J17">
            <v>6271.72195170234</v>
          </cell>
          <cell r="K17">
            <v>2403.85879330167</v>
          </cell>
        </row>
        <row r="17">
          <cell r="M17">
            <v>6095.99311658552</v>
          </cell>
          <cell r="N17">
            <v>14069.414492343</v>
          </cell>
          <cell r="O17">
            <v>7973.42137575751</v>
          </cell>
          <cell r="P17">
            <v>1974.33094623155</v>
          </cell>
          <cell r="Q17">
            <v>2423.59041590696</v>
          </cell>
          <cell r="R17">
            <v>449.259469675414</v>
          </cell>
          <cell r="S17">
            <v>1328.59928535503</v>
          </cell>
          <cell r="T17">
            <v>1762.6112115687</v>
          </cell>
          <cell r="U17">
            <v>434.011926213677</v>
          </cell>
          <cell r="V17">
            <v>0</v>
          </cell>
          <cell r="W17">
            <v>31415.4841135004</v>
          </cell>
          <cell r="X17">
            <v>31415.4841135004</v>
          </cell>
          <cell r="Y17">
            <v>1214.45289420211</v>
          </cell>
          <cell r="Z17">
            <v>5411.61583163205</v>
          </cell>
          <cell r="AA17">
            <v>4197.16293742995</v>
          </cell>
          <cell r="AB17">
            <v>2047.78661420822</v>
          </cell>
          <cell r="AC17">
            <v>3935.72060482332</v>
          </cell>
          <cell r="AD17">
            <v>1887.9339906151</v>
          </cell>
          <cell r="AE17">
            <v>0</v>
          </cell>
          <cell r="AF17">
            <v>4576.88197292344</v>
          </cell>
          <cell r="AG17">
            <v>4576.88197292344</v>
          </cell>
          <cell r="AH17">
            <v>481.238149278304</v>
          </cell>
          <cell r="AI17">
            <v>788.411436051689</v>
          </cell>
          <cell r="AJ17">
            <v>307.173286773385</v>
          </cell>
          <cell r="AK17">
            <v>491.477258837417</v>
          </cell>
          <cell r="AL17">
            <v>573.39013531032</v>
          </cell>
          <cell r="AM17">
            <v>81.9128764729029</v>
          </cell>
        </row>
        <row r="18">
          <cell r="C18">
            <v>3648.0562373058</v>
          </cell>
          <cell r="D18">
            <v>43752.4832074157</v>
          </cell>
          <cell r="E18">
            <v>40104.4269701099</v>
          </cell>
          <cell r="F18">
            <v>5867.24099057183</v>
          </cell>
          <cell r="G18">
            <v>7589.71647475579</v>
          </cell>
          <cell r="H18">
            <v>1722.47548418395</v>
          </cell>
          <cell r="I18">
            <v>12774.8254730589</v>
          </cell>
          <cell r="J18">
            <v>21876.2416037078</v>
          </cell>
          <cell r="K18">
            <v>9101.41613064898</v>
          </cell>
        </row>
        <row r="18">
          <cell r="M18">
            <v>1643.25519264321</v>
          </cell>
          <cell r="N18">
            <v>6187.92255371133</v>
          </cell>
          <cell r="O18">
            <v>4544.66736106813</v>
          </cell>
          <cell r="P18">
            <v>285.566047383429</v>
          </cell>
          <cell r="Q18">
            <v>1073.41513686829</v>
          </cell>
          <cell r="R18">
            <v>787.849089484864</v>
          </cell>
          <cell r="S18">
            <v>51.889940791186</v>
          </cell>
          <cell r="T18">
            <v>3093.96127685567</v>
          </cell>
          <cell r="U18">
            <v>3042.07133606448</v>
          </cell>
          <cell r="V18">
            <v>0</v>
          </cell>
          <cell r="W18">
            <v>1464.26122011746</v>
          </cell>
          <cell r="X18">
            <v>1464.26122011746</v>
          </cell>
          <cell r="Y18">
            <v>0</v>
          </cell>
          <cell r="Z18">
            <v>254.004497367314</v>
          </cell>
          <cell r="AA18">
            <v>254.004497367314</v>
          </cell>
          <cell r="AB18">
            <v>0</v>
          </cell>
          <cell r="AC18">
            <v>732.13061005873</v>
          </cell>
          <cell r="AD18">
            <v>732.13061005873</v>
          </cell>
          <cell r="AE18">
            <v>2004.80104466259</v>
          </cell>
          <cell r="AF18">
            <v>36100.2994335869</v>
          </cell>
          <cell r="AG18">
            <v>34095.4983889243</v>
          </cell>
          <cell r="AH18">
            <v>5581.67494318841</v>
          </cell>
          <cell r="AI18">
            <v>6262.29684052018</v>
          </cell>
          <cell r="AJ18">
            <v>680.621897331771</v>
          </cell>
          <cell r="AK18">
            <v>12722.9355322677</v>
          </cell>
          <cell r="AL18">
            <v>18050.1497167935</v>
          </cell>
          <cell r="AM18">
            <v>5327.21418452577</v>
          </cell>
        </row>
        <row r="19">
          <cell r="C19">
            <v>18163.6393567052</v>
          </cell>
          <cell r="D19">
            <v>40418.1348322133</v>
          </cell>
          <cell r="E19">
            <v>22254.4954755081</v>
          </cell>
          <cell r="F19">
            <v>6598.47718262953</v>
          </cell>
          <cell r="G19">
            <v>10529.0939478875</v>
          </cell>
          <cell r="H19">
            <v>3930.61676525796</v>
          </cell>
          <cell r="I19">
            <v>9433.25368240418</v>
          </cell>
          <cell r="J19">
            <v>16755.9774654554</v>
          </cell>
          <cell r="K19">
            <v>7322.7237830512</v>
          </cell>
        </row>
        <row r="19">
          <cell r="M19">
            <v>2063.20994125951</v>
          </cell>
          <cell r="N19">
            <v>12284.1025833419</v>
          </cell>
          <cell r="O19">
            <v>10220.8926420824</v>
          </cell>
          <cell r="P19">
            <v>480.313189361127</v>
          </cell>
          <cell r="Q19">
            <v>3200.06033683697</v>
          </cell>
          <cell r="R19">
            <v>2719.74714747584</v>
          </cell>
          <cell r="S19">
            <v>529.515405584869</v>
          </cell>
          <cell r="T19">
            <v>5092.56913819216</v>
          </cell>
          <cell r="U19">
            <v>4563.05373260729</v>
          </cell>
          <cell r="V19">
            <v>25.6117757752128</v>
          </cell>
          <cell r="W19">
            <v>12059.2146092009</v>
          </cell>
          <cell r="X19">
            <v>12033.6028334257</v>
          </cell>
          <cell r="Y19">
            <v>1930.60645688366</v>
          </cell>
          <cell r="Z19">
            <v>3141.47607466579</v>
          </cell>
          <cell r="AA19">
            <v>1210.86961778212</v>
          </cell>
          <cell r="AB19">
            <v>2870.05322439398</v>
          </cell>
          <cell r="AC19">
            <v>4999.33826936061</v>
          </cell>
          <cell r="AD19">
            <v>2129.28504496663</v>
          </cell>
          <cell r="AE19">
            <v>16074.8176396705</v>
          </cell>
          <cell r="AF19">
            <v>16074.8176396705</v>
          </cell>
          <cell r="AG19">
            <v>0</v>
          </cell>
          <cell r="AH19">
            <v>4187.55753638474</v>
          </cell>
          <cell r="AI19">
            <v>4187.55753638474</v>
          </cell>
          <cell r="AJ19">
            <v>0</v>
          </cell>
          <cell r="AK19">
            <v>6033.68505242533</v>
          </cell>
          <cell r="AL19">
            <v>6664.0700579026</v>
          </cell>
          <cell r="AM19">
            <v>630.385005477274</v>
          </cell>
        </row>
        <row r="20">
          <cell r="C20">
            <v>5948.27180116346</v>
          </cell>
          <cell r="D20">
            <v>43141.8875442206</v>
          </cell>
          <cell r="E20">
            <v>37193.6157430571</v>
          </cell>
          <cell r="F20">
            <v>1335.16470981305</v>
          </cell>
          <cell r="G20">
            <v>2921.06530247327</v>
          </cell>
          <cell r="H20">
            <v>1585.90059266022</v>
          </cell>
          <cell r="I20">
            <v>2547.15531515576</v>
          </cell>
          <cell r="J20">
            <v>3707.50596083146</v>
          </cell>
          <cell r="K20">
            <v>1160.3506456757</v>
          </cell>
        </row>
        <row r="20">
          <cell r="M20">
            <v>5855.85849278813</v>
          </cell>
          <cell r="N20">
            <v>12457.37215156</v>
          </cell>
          <cell r="O20">
            <v>6601.5136587719</v>
          </cell>
          <cell r="P20">
            <v>558.165586884471</v>
          </cell>
          <cell r="Q20">
            <v>843.46790609521</v>
          </cell>
          <cell r="R20">
            <v>285.302319210739</v>
          </cell>
          <cell r="S20">
            <v>517.207773323238</v>
          </cell>
          <cell r="T20">
            <v>1070.55541927469</v>
          </cell>
          <cell r="U20">
            <v>553.347645951451</v>
          </cell>
          <cell r="V20">
            <v>0</v>
          </cell>
          <cell r="W20">
            <v>30592.1020842852</v>
          </cell>
          <cell r="X20">
            <v>30592.1020842852</v>
          </cell>
          <cell r="Y20">
            <v>770.741971840665</v>
          </cell>
          <cell r="Z20">
            <v>2071.34024529015</v>
          </cell>
          <cell r="AA20">
            <v>1300.59827344948</v>
          </cell>
          <cell r="AB20">
            <v>2022.48709245847</v>
          </cell>
          <cell r="AC20">
            <v>2629.00877286826</v>
          </cell>
          <cell r="AD20">
            <v>606.521680409795</v>
          </cell>
          <cell r="AE20">
            <v>92.4133083753295</v>
          </cell>
          <cell r="AF20">
            <v>92.4133083753295</v>
          </cell>
          <cell r="AG20">
            <v>0</v>
          </cell>
          <cell r="AH20">
            <v>6.25715108791294</v>
          </cell>
          <cell r="AI20">
            <v>6.25715108791294</v>
          </cell>
          <cell r="AJ20">
            <v>0</v>
          </cell>
          <cell r="AK20">
            <v>7.46044937405003</v>
          </cell>
          <cell r="AL20">
            <v>7.94176868850487</v>
          </cell>
          <cell r="AM20">
            <v>0.481319314454847</v>
          </cell>
        </row>
        <row r="21">
          <cell r="C21">
            <v>266.234912460844</v>
          </cell>
          <cell r="D21">
            <v>14335.2042562863</v>
          </cell>
          <cell r="E21">
            <v>14068.9693438254</v>
          </cell>
          <cell r="F21">
            <v>509.513337063129</v>
          </cell>
          <cell r="G21">
            <v>2370.38810537017</v>
          </cell>
          <cell r="H21">
            <v>1860.87476830705</v>
          </cell>
          <cell r="I21">
            <v>988.45435504474</v>
          </cell>
          <cell r="J21">
            <v>1354.50748878295</v>
          </cell>
          <cell r="K21">
            <v>366.053133738214</v>
          </cell>
        </row>
        <row r="21">
          <cell r="M21">
            <v>266.234912460844</v>
          </cell>
          <cell r="N21">
            <v>3175.8282689471</v>
          </cell>
          <cell r="O21">
            <v>2909.59335648626</v>
          </cell>
          <cell r="P21">
            <v>239.886686098483</v>
          </cell>
          <cell r="Q21">
            <v>525.136957857395</v>
          </cell>
          <cell r="R21">
            <v>285.250271758913</v>
          </cell>
          <cell r="S21">
            <v>151.311852730805</v>
          </cell>
          <cell r="T21">
            <v>300.078261632796</v>
          </cell>
          <cell r="U21">
            <v>148.766408901991</v>
          </cell>
          <cell r="V21">
            <v>0</v>
          </cell>
          <cell r="W21">
            <v>11159.3759873392</v>
          </cell>
          <cell r="X21">
            <v>11159.3759873392</v>
          </cell>
          <cell r="Y21">
            <v>269.626650964646</v>
          </cell>
          <cell r="Z21">
            <v>1845.25114751278</v>
          </cell>
          <cell r="AA21">
            <v>1575.62449654813</v>
          </cell>
          <cell r="AB21">
            <v>837.142502313934</v>
          </cell>
          <cell r="AC21">
            <v>1054.42922715016</v>
          </cell>
          <cell r="AD21">
            <v>217.286724836222</v>
          </cell>
          <cell r="AE21">
            <v>0</v>
          </cell>
          <cell r="AF21">
            <v>0</v>
          </cell>
          <cell r="AG21">
            <v>0</v>
          </cell>
          <cell r="AH21">
            <v>0</v>
          </cell>
          <cell r="AI21">
            <v>0</v>
          </cell>
          <cell r="AJ21">
            <v>0</v>
          </cell>
          <cell r="AK21">
            <v>0</v>
          </cell>
          <cell r="AL21">
            <v>0</v>
          </cell>
          <cell r="AM21">
            <v>0</v>
          </cell>
        </row>
        <row r="22">
          <cell r="C22">
            <v>4542.06535133094</v>
          </cell>
          <cell r="D22">
            <v>14181.6679853517</v>
          </cell>
          <cell r="E22">
            <v>9639.60263402081</v>
          </cell>
          <cell r="F22">
            <v>1669.14225513728</v>
          </cell>
          <cell r="G22">
            <v>2659.06274725345</v>
          </cell>
          <cell r="H22">
            <v>989.920492116173</v>
          </cell>
          <cell r="I22">
            <v>835.474343588618</v>
          </cell>
          <cell r="J22">
            <v>1994.29706044009</v>
          </cell>
          <cell r="K22">
            <v>1158.82271685147</v>
          </cell>
        </row>
        <row r="22">
          <cell r="M22">
            <v>4458.79475628435</v>
          </cell>
          <cell r="N22">
            <v>8852.34990236987</v>
          </cell>
          <cell r="O22">
            <v>4393.55514608552</v>
          </cell>
          <cell r="P22">
            <v>669.895114578177</v>
          </cell>
          <cell r="Q22">
            <v>1659.81560669435</v>
          </cell>
          <cell r="R22">
            <v>989.920492116173</v>
          </cell>
          <cell r="S22">
            <v>335.850773309067</v>
          </cell>
          <cell r="T22">
            <v>1244.86170502076</v>
          </cell>
          <cell r="U22">
            <v>909.010931711695</v>
          </cell>
          <cell r="V22">
            <v>83.2705950465918</v>
          </cell>
          <cell r="W22">
            <v>5329.31808298188</v>
          </cell>
          <cell r="X22">
            <v>5246.04748793529</v>
          </cell>
          <cell r="Y22">
            <v>999.247140559103</v>
          </cell>
          <cell r="Z22">
            <v>999.247140559103</v>
          </cell>
          <cell r="AA22">
            <v>0</v>
          </cell>
          <cell r="AB22">
            <v>499.623570279551</v>
          </cell>
          <cell r="AC22">
            <v>749.435355419327</v>
          </cell>
          <cell r="AD22">
            <v>249.811785139775</v>
          </cell>
          <cell r="AE22">
            <v>0</v>
          </cell>
          <cell r="AF22">
            <v>0</v>
          </cell>
          <cell r="AG22">
            <v>0</v>
          </cell>
          <cell r="AH22">
            <v>0</v>
          </cell>
          <cell r="AI22">
            <v>0</v>
          </cell>
          <cell r="AJ22">
            <v>0</v>
          </cell>
          <cell r="AK22">
            <v>0</v>
          </cell>
          <cell r="AL22">
            <v>0</v>
          </cell>
          <cell r="AM22">
            <v>0</v>
          </cell>
        </row>
        <row r="23">
          <cell r="C23">
            <v>6944.8036186569</v>
          </cell>
          <cell r="D23">
            <v>14325.8076293343</v>
          </cell>
          <cell r="E23">
            <v>7381.00401067744</v>
          </cell>
          <cell r="F23">
            <v>1499.86106782821</v>
          </cell>
          <cell r="G23">
            <v>2665.26653569011</v>
          </cell>
          <cell r="H23">
            <v>1165.4054678619</v>
          </cell>
          <cell r="I23">
            <v>106.105366171272</v>
          </cell>
          <cell r="J23">
            <v>333.158316961266</v>
          </cell>
          <cell r="K23">
            <v>227.052950789994</v>
          </cell>
        </row>
        <row r="23">
          <cell r="M23">
            <v>6944.8036186569</v>
          </cell>
          <cell r="N23">
            <v>14325.8076293343</v>
          </cell>
          <cell r="O23">
            <v>7381.00401067744</v>
          </cell>
          <cell r="P23">
            <v>1499.86106782821</v>
          </cell>
          <cell r="Q23">
            <v>2665.26653569011</v>
          </cell>
          <cell r="R23">
            <v>1165.4054678619</v>
          </cell>
          <cell r="S23">
            <v>106.105366171272</v>
          </cell>
          <cell r="T23">
            <v>333.158316961266</v>
          </cell>
          <cell r="U23">
            <v>227.052950789994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0</v>
          </cell>
          <cell r="AK23">
            <v>0</v>
          </cell>
          <cell r="AL23">
            <v>0</v>
          </cell>
          <cell r="AM23">
            <v>0</v>
          </cell>
        </row>
        <row r="24">
          <cell r="C24">
            <v>2930.04547192444</v>
          </cell>
          <cell r="D24">
            <v>7659.76408446176</v>
          </cell>
          <cell r="E24">
            <v>4729.71861253732</v>
          </cell>
          <cell r="F24">
            <v>1508.14604404853</v>
          </cell>
          <cell r="G24">
            <v>2140.2282000702</v>
          </cell>
          <cell r="H24">
            <v>632.082156021669</v>
          </cell>
          <cell r="I24">
            <v>583.666118768034</v>
          </cell>
          <cell r="J24">
            <v>1126.43589477379</v>
          </cell>
          <cell r="K24">
            <v>542.769776005754</v>
          </cell>
        </row>
        <row r="24">
          <cell r="M24">
            <v>2930.04547192444</v>
          </cell>
          <cell r="N24">
            <v>5763.3556003117</v>
          </cell>
          <cell r="O24">
            <v>2833.31012838725</v>
          </cell>
          <cell r="P24">
            <v>978.267202888951</v>
          </cell>
          <cell r="Q24">
            <v>1610.34935891062</v>
          </cell>
          <cell r="R24">
            <v>632.082156021669</v>
          </cell>
          <cell r="S24">
            <v>304.782518157731</v>
          </cell>
          <cell r="T24">
            <v>847.552294163484</v>
          </cell>
          <cell r="U24">
            <v>542.769776005754</v>
          </cell>
          <cell r="V24">
            <v>0</v>
          </cell>
          <cell r="W24">
            <v>1896.40848415006</v>
          </cell>
          <cell r="X24">
            <v>1896.40848415006</v>
          </cell>
          <cell r="Y24">
            <v>529.878841159576</v>
          </cell>
          <cell r="Z24">
            <v>529.878841159576</v>
          </cell>
          <cell r="AA24">
            <v>0</v>
          </cell>
          <cell r="AB24">
            <v>278.883600610303</v>
          </cell>
          <cell r="AC24">
            <v>278.883600610303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  <cell r="AL24">
            <v>0</v>
          </cell>
          <cell r="AM24">
            <v>0</v>
          </cell>
        </row>
        <row r="25">
          <cell r="C25">
            <v>7257.61005725484</v>
          </cell>
          <cell r="D25">
            <v>28242.9193286976</v>
          </cell>
          <cell r="E25">
            <v>20985.3092714427</v>
          </cell>
          <cell r="F25">
            <v>2651.39503843425</v>
          </cell>
          <cell r="G25">
            <v>5226.05200176688</v>
          </cell>
          <cell r="H25">
            <v>2574.65696333263</v>
          </cell>
          <cell r="I25">
            <v>2098.32116541492</v>
          </cell>
          <cell r="J25">
            <v>3446.9704692505</v>
          </cell>
          <cell r="K25">
            <v>1348.64930383557</v>
          </cell>
        </row>
        <row r="25">
          <cell r="M25">
            <v>7257.61005725484</v>
          </cell>
          <cell r="N25">
            <v>20393.0995495811</v>
          </cell>
          <cell r="O25">
            <v>13135.4894923263</v>
          </cell>
          <cell r="P25">
            <v>2342.87037582632</v>
          </cell>
          <cell r="Q25">
            <v>3773.52629460753</v>
          </cell>
          <cell r="R25">
            <v>1430.65591878122</v>
          </cell>
          <cell r="S25">
            <v>1460.69331745235</v>
          </cell>
          <cell r="T25">
            <v>2488.92159857093</v>
          </cell>
          <cell r="U25">
            <v>1028.22828111858</v>
          </cell>
          <cell r="V25">
            <v>0</v>
          </cell>
          <cell r="W25">
            <v>7849.81977911645</v>
          </cell>
          <cell r="X25">
            <v>7849.81977911645</v>
          </cell>
          <cell r="Y25">
            <v>308.524662607929</v>
          </cell>
          <cell r="Z25">
            <v>1452.52570715934</v>
          </cell>
          <cell r="AA25">
            <v>1144.00104455141</v>
          </cell>
          <cell r="AB25">
            <v>637.627847962571</v>
          </cell>
          <cell r="AC25">
            <v>958.048870679567</v>
          </cell>
          <cell r="AD25">
            <v>320.421022716996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  <cell r="AL25">
            <v>0</v>
          </cell>
          <cell r="AM25">
            <v>0</v>
          </cell>
        </row>
        <row r="26">
          <cell r="C26">
            <v>11647.0489600686</v>
          </cell>
          <cell r="D26">
            <v>25213.7618354701</v>
          </cell>
          <cell r="E26">
            <v>13566.7128754015</v>
          </cell>
          <cell r="F26">
            <v>2268.35604218873</v>
          </cell>
          <cell r="G26">
            <v>4016.35144281824</v>
          </cell>
          <cell r="H26">
            <v>1747.99540062951</v>
          </cell>
          <cell r="I26">
            <v>733.566193865533</v>
          </cell>
          <cell r="J26">
            <v>2566.00231068943</v>
          </cell>
          <cell r="K26">
            <v>1832.4361168239</v>
          </cell>
        </row>
        <row r="26">
          <cell r="M26">
            <v>11336.6824923838</v>
          </cell>
          <cell r="N26">
            <v>23220.554664728</v>
          </cell>
          <cell r="O26">
            <v>11883.8721723442</v>
          </cell>
          <cell r="P26">
            <v>2255.39474727385</v>
          </cell>
          <cell r="Q26">
            <v>3698.84941562039</v>
          </cell>
          <cell r="R26">
            <v>1443.45466834654</v>
          </cell>
          <cell r="S26">
            <v>726.00543849852</v>
          </cell>
          <cell r="T26">
            <v>2363.15379331303</v>
          </cell>
          <cell r="U26">
            <v>1637.14835481451</v>
          </cell>
          <cell r="V26">
            <v>0</v>
          </cell>
          <cell r="W26">
            <v>1676.5952938255</v>
          </cell>
          <cell r="X26">
            <v>1676.5952938255</v>
          </cell>
          <cell r="Y26">
            <v>0</v>
          </cell>
          <cell r="Z26">
            <v>267.068276892557</v>
          </cell>
          <cell r="AA26">
            <v>267.068276892557</v>
          </cell>
          <cell r="AB26">
            <v>0</v>
          </cell>
          <cell r="AC26">
            <v>170.626954681356</v>
          </cell>
          <cell r="AD26">
            <v>170.626954681356</v>
          </cell>
          <cell r="AE26">
            <v>310.366467684808</v>
          </cell>
          <cell r="AF26">
            <v>316.611876916543</v>
          </cell>
          <cell r="AG26">
            <v>6.2454092317351</v>
          </cell>
          <cell r="AH26">
            <v>12.9612949148794</v>
          </cell>
          <cell r="AI26">
            <v>50.43375030529</v>
          </cell>
          <cell r="AJ26">
            <v>37.4724553904106</v>
          </cell>
          <cell r="AK26">
            <v>7.560755367013</v>
          </cell>
          <cell r="AL26">
            <v>32.2215626950464</v>
          </cell>
          <cell r="AM26">
            <v>24.6608073280334</v>
          </cell>
        </row>
        <row r="27">
          <cell r="C27">
            <v>18871.1046354348</v>
          </cell>
          <cell r="D27">
            <v>46259.1826232105</v>
          </cell>
          <cell r="E27">
            <v>27388.0779877757</v>
          </cell>
          <cell r="F27">
            <v>5476.82883637288</v>
          </cell>
          <cell r="G27">
            <v>7581.67126128629</v>
          </cell>
          <cell r="H27">
            <v>2104.84242491341</v>
          </cell>
          <cell r="I27">
            <v>4319.78786813496</v>
          </cell>
          <cell r="J27">
            <v>5933.48185665883</v>
          </cell>
          <cell r="K27">
            <v>1613.69398852388</v>
          </cell>
        </row>
        <row r="27">
          <cell r="M27">
            <v>18871.1046354348</v>
          </cell>
          <cell r="N27">
            <v>37383.6899168571</v>
          </cell>
          <cell r="O27">
            <v>18512.5852814222</v>
          </cell>
          <cell r="P27">
            <v>4696.79741087388</v>
          </cell>
          <cell r="Q27">
            <v>6127.01806238275</v>
          </cell>
          <cell r="R27">
            <v>1430.22065150887</v>
          </cell>
          <cell r="S27">
            <v>3265.69134719036</v>
          </cell>
          <cell r="T27">
            <v>4795.05761403867</v>
          </cell>
          <cell r="U27">
            <v>1529.36626684831</v>
          </cell>
          <cell r="V27">
            <v>0</v>
          </cell>
          <cell r="W27">
            <v>8875.49270635347</v>
          </cell>
          <cell r="X27">
            <v>8875.49270635347</v>
          </cell>
          <cell r="Y27">
            <v>780.031425498999</v>
          </cell>
          <cell r="Z27">
            <v>1454.65319890354</v>
          </cell>
          <cell r="AA27">
            <v>674.621773404538</v>
          </cell>
          <cell r="AB27">
            <v>1054.09652094459</v>
          </cell>
          <cell r="AC27">
            <v>1138.42424262016</v>
          </cell>
          <cell r="AD27">
            <v>84.3277216755678</v>
          </cell>
          <cell r="AE27">
            <v>0</v>
          </cell>
          <cell r="AF27">
            <v>0</v>
          </cell>
          <cell r="AG27">
            <v>0</v>
          </cell>
          <cell r="AH27">
            <v>0</v>
          </cell>
          <cell r="AI27">
            <v>0</v>
          </cell>
          <cell r="AJ27">
            <v>0</v>
          </cell>
          <cell r="AK27">
            <v>0</v>
          </cell>
          <cell r="AL27">
            <v>0</v>
          </cell>
          <cell r="AM27">
            <v>0</v>
          </cell>
        </row>
        <row r="28">
          <cell r="C28">
            <v>12967.858376535</v>
          </cell>
          <cell r="D28">
            <v>47992.5931356985</v>
          </cell>
          <cell r="E28">
            <v>35024.7347591635</v>
          </cell>
          <cell r="F28">
            <v>7013.93474952481</v>
          </cell>
          <cell r="G28">
            <v>10220.6448344543</v>
          </cell>
          <cell r="H28">
            <v>3206.71008492951</v>
          </cell>
          <cell r="I28">
            <v>4904.00712775025</v>
          </cell>
          <cell r="J28">
            <v>11664.8663871489</v>
          </cell>
          <cell r="K28">
            <v>6760.85925939869</v>
          </cell>
        </row>
        <row r="28">
          <cell r="M28">
            <v>12967.858376535</v>
          </cell>
          <cell r="N28">
            <v>25602.736190335</v>
          </cell>
          <cell r="O28">
            <v>12634.8778138</v>
          </cell>
          <cell r="P28">
            <v>3823.51163346666</v>
          </cell>
          <cell r="Q28">
            <v>5452.43455905283</v>
          </cell>
          <cell r="R28">
            <v>1628.92292558617</v>
          </cell>
          <cell r="S28">
            <v>2207.33997012967</v>
          </cell>
          <cell r="T28">
            <v>6222.8872684842</v>
          </cell>
          <cell r="U28">
            <v>4015.54729835453</v>
          </cell>
          <cell r="V28">
            <v>0</v>
          </cell>
          <cell r="W28">
            <v>5981.9666342073</v>
          </cell>
          <cell r="X28">
            <v>5981.9666342073</v>
          </cell>
          <cell r="Y28">
            <v>0</v>
          </cell>
          <cell r="Z28">
            <v>1273.93733876637</v>
          </cell>
          <cell r="AA28">
            <v>1273.93733876637</v>
          </cell>
          <cell r="AB28">
            <v>0</v>
          </cell>
          <cell r="AC28">
            <v>1453.95022359205</v>
          </cell>
          <cell r="AD28">
            <v>1453.95022359205</v>
          </cell>
          <cell r="AE28">
            <v>0</v>
          </cell>
          <cell r="AF28">
            <v>16407.8903111562</v>
          </cell>
          <cell r="AG28">
            <v>16407.8903111562</v>
          </cell>
          <cell r="AH28">
            <v>3190.42311605815</v>
          </cell>
          <cell r="AI28">
            <v>3494.27293663512</v>
          </cell>
          <cell r="AJ28">
            <v>303.849820576966</v>
          </cell>
          <cell r="AK28">
            <v>2696.66715762058</v>
          </cell>
          <cell r="AL28">
            <v>3988.02889507269</v>
          </cell>
          <cell r="AM28">
            <v>1291.36173745211</v>
          </cell>
        </row>
        <row r="29">
          <cell r="C29">
            <v>5546.93078974738</v>
          </cell>
          <cell r="D29">
            <v>24244.6357636229</v>
          </cell>
          <cell r="E29">
            <v>18697.7049738755</v>
          </cell>
          <cell r="F29">
            <v>1848.14328369956</v>
          </cell>
          <cell r="G29">
            <v>2412.97322765915</v>
          </cell>
          <cell r="H29">
            <v>564.829943959586</v>
          </cell>
          <cell r="I29">
            <v>1769.92673570254</v>
          </cell>
          <cell r="J29">
            <v>2987.49066281609</v>
          </cell>
          <cell r="K29">
            <v>1217.56392711355</v>
          </cell>
        </row>
        <row r="29">
          <cell r="M29">
            <v>5290.63273902439</v>
          </cell>
          <cell r="N29">
            <v>11016.3690511455</v>
          </cell>
          <cell r="O29">
            <v>5725.73631212111</v>
          </cell>
          <cell r="P29">
            <v>723.038388607656</v>
          </cell>
          <cell r="Q29">
            <v>1096.41587712823</v>
          </cell>
          <cell r="R29">
            <v>373.377488520569</v>
          </cell>
          <cell r="S29">
            <v>684.405662617425</v>
          </cell>
          <cell r="T29">
            <v>1357.46727644447</v>
          </cell>
          <cell r="U29">
            <v>673.061613827045</v>
          </cell>
          <cell r="V29">
            <v>256.29805072299</v>
          </cell>
          <cell r="W29">
            <v>13228.2667124774</v>
          </cell>
          <cell r="X29">
            <v>12971.9686617544</v>
          </cell>
          <cell r="Y29">
            <v>1125.10489509191</v>
          </cell>
          <cell r="Z29">
            <v>1316.55735053092</v>
          </cell>
          <cell r="AA29">
            <v>191.452455439016</v>
          </cell>
          <cell r="AB29">
            <v>1085.52107308512</v>
          </cell>
          <cell r="AC29">
            <v>1630.02338637162</v>
          </cell>
          <cell r="AD29">
            <v>544.502313286502</v>
          </cell>
          <cell r="AE29">
            <v>0</v>
          </cell>
          <cell r="AF29">
            <v>0</v>
          </cell>
          <cell r="AG29">
            <v>0</v>
          </cell>
          <cell r="AH29">
            <v>0</v>
          </cell>
          <cell r="AI29">
            <v>0</v>
          </cell>
          <cell r="AJ29">
            <v>0</v>
          </cell>
          <cell r="AK29">
            <v>0</v>
          </cell>
          <cell r="AL29">
            <v>0</v>
          </cell>
          <cell r="AM29">
            <v>0</v>
          </cell>
        </row>
        <row r="30">
          <cell r="C30">
            <v>2614.38394870478</v>
          </cell>
          <cell r="D30">
            <v>13190.0536022282</v>
          </cell>
          <cell r="E30">
            <v>10575.6696535234</v>
          </cell>
          <cell r="F30">
            <v>1980.79053201404</v>
          </cell>
          <cell r="G30">
            <v>3129.84322764736</v>
          </cell>
          <cell r="H30">
            <v>1149.05269563332</v>
          </cell>
          <cell r="I30">
            <v>1493.38348494008</v>
          </cell>
          <cell r="J30">
            <v>2012.04207491616</v>
          </cell>
          <cell r="K30">
            <v>518.658589976085</v>
          </cell>
        </row>
        <row r="30">
          <cell r="M30">
            <v>2614.38394870478</v>
          </cell>
          <cell r="N30">
            <v>6097.91308665262</v>
          </cell>
          <cell r="O30">
            <v>3483.52913794785</v>
          </cell>
          <cell r="P30">
            <v>721.564256666719</v>
          </cell>
          <cell r="Q30">
            <v>1446.9624273413</v>
          </cell>
          <cell r="R30">
            <v>725.398170674583</v>
          </cell>
          <cell r="S30">
            <v>439.972884060995</v>
          </cell>
          <cell r="T30">
            <v>930.190131862265</v>
          </cell>
          <cell r="U30">
            <v>490.21724780127</v>
          </cell>
          <cell r="V30">
            <v>0</v>
          </cell>
          <cell r="W30">
            <v>7092.14051557554</v>
          </cell>
          <cell r="X30">
            <v>7092.14051557554</v>
          </cell>
          <cell r="Y30">
            <v>1259.22627534732</v>
          </cell>
          <cell r="Z30">
            <v>1682.88080030606</v>
          </cell>
          <cell r="AA30">
            <v>423.654524958739</v>
          </cell>
          <cell r="AB30">
            <v>1053.41060087908</v>
          </cell>
          <cell r="AC30">
            <v>1081.8519430539</v>
          </cell>
          <cell r="AD30">
            <v>28.4413421748147</v>
          </cell>
          <cell r="AE30">
            <v>0</v>
          </cell>
          <cell r="AF30">
            <v>0</v>
          </cell>
          <cell r="AG30">
            <v>0</v>
          </cell>
          <cell r="AH30">
            <v>0</v>
          </cell>
          <cell r="AI30">
            <v>0</v>
          </cell>
          <cell r="AJ30">
            <v>0</v>
          </cell>
          <cell r="AK30">
            <v>0</v>
          </cell>
          <cell r="AL30">
            <v>0</v>
          </cell>
          <cell r="AM30">
            <v>0</v>
          </cell>
        </row>
        <row r="31">
          <cell r="C31">
            <v>473.086765434946</v>
          </cell>
          <cell r="D31">
            <v>17755.3744082476</v>
          </cell>
          <cell r="E31">
            <v>17282.2876428127</v>
          </cell>
          <cell r="F31">
            <v>960.999862521258</v>
          </cell>
          <cell r="G31">
            <v>2488.01424828947</v>
          </cell>
          <cell r="H31">
            <v>1527.01438576821</v>
          </cell>
          <cell r="I31">
            <v>3359.13673710568</v>
          </cell>
          <cell r="J31">
            <v>5089.12005331938</v>
          </cell>
          <cell r="K31">
            <v>1729.9833162137</v>
          </cell>
        </row>
        <row r="31">
          <cell r="M31">
            <v>473.086765434946</v>
          </cell>
          <cell r="N31">
            <v>2498.24893014985</v>
          </cell>
          <cell r="O31">
            <v>2025.1621647149</v>
          </cell>
          <cell r="P31">
            <v>29.2585865132961</v>
          </cell>
          <cell r="Q31">
            <v>350.073098492335</v>
          </cell>
          <cell r="R31">
            <v>320.814511979039</v>
          </cell>
          <cell r="S31">
            <v>15.0780383920328</v>
          </cell>
          <cell r="T31">
            <v>716.058610552504</v>
          </cell>
          <cell r="U31">
            <v>700.980572160471</v>
          </cell>
          <cell r="V31">
            <v>0</v>
          </cell>
          <cell r="W31">
            <v>15257.1254780978</v>
          </cell>
          <cell r="X31">
            <v>15257.1254780978</v>
          </cell>
          <cell r="Y31">
            <v>931.741276007962</v>
          </cell>
          <cell r="Z31">
            <v>2137.94114979714</v>
          </cell>
          <cell r="AA31">
            <v>1206.19987378917</v>
          </cell>
          <cell r="AB31">
            <v>3344.05869871365</v>
          </cell>
          <cell r="AC31">
            <v>4373.06144276687</v>
          </cell>
          <cell r="AD31">
            <v>1029.00274405323</v>
          </cell>
          <cell r="AE31">
            <v>0</v>
          </cell>
          <cell r="AF31">
            <v>0</v>
          </cell>
          <cell r="AG31">
            <v>0</v>
          </cell>
          <cell r="AH31">
            <v>0</v>
          </cell>
          <cell r="AI31">
            <v>0</v>
          </cell>
          <cell r="AJ31">
            <v>0</v>
          </cell>
          <cell r="AK31">
            <v>0</v>
          </cell>
          <cell r="AL31">
            <v>0</v>
          </cell>
          <cell r="AM31">
            <v>0</v>
          </cell>
        </row>
        <row r="32">
          <cell r="C32">
            <v>2085.0400104106</v>
          </cell>
          <cell r="D32">
            <v>40503.9331212423</v>
          </cell>
          <cell r="E32">
            <v>38418.8931108317</v>
          </cell>
          <cell r="F32">
            <v>3602.56935269665</v>
          </cell>
          <cell r="G32">
            <v>7559.22985828199</v>
          </cell>
          <cell r="H32">
            <v>3956.66050558534</v>
          </cell>
          <cell r="I32">
            <v>6958.59853709559</v>
          </cell>
          <cell r="J32">
            <v>11959.3785817596</v>
          </cell>
          <cell r="K32">
            <v>5000.78004466398</v>
          </cell>
        </row>
        <row r="32">
          <cell r="M32">
            <v>805.236650775051</v>
          </cell>
          <cell r="N32">
            <v>2770.54588288383</v>
          </cell>
          <cell r="O32">
            <v>1965.30923210878</v>
          </cell>
          <cell r="P32">
            <v>284.523260884784</v>
          </cell>
          <cell r="Q32">
            <v>517.065666164949</v>
          </cell>
          <cell r="R32">
            <v>232.542405280165</v>
          </cell>
          <cell r="S32">
            <v>457.059081767247</v>
          </cell>
          <cell r="T32">
            <v>818.044188260964</v>
          </cell>
          <cell r="U32">
            <v>360.985106493717</v>
          </cell>
          <cell r="V32">
            <v>0</v>
          </cell>
          <cell r="W32">
            <v>36453.5838787229</v>
          </cell>
          <cell r="X32">
            <v>36453.5838787229</v>
          </cell>
          <cell r="Y32">
            <v>3167.52279650775</v>
          </cell>
          <cell r="Z32">
            <v>6803.31509714327</v>
          </cell>
          <cell r="AA32">
            <v>3635.79230063553</v>
          </cell>
          <cell r="AB32">
            <v>6346.67113022351</v>
          </cell>
          <cell r="AC32">
            <v>10763.4537357789</v>
          </cell>
          <cell r="AD32">
            <v>4416.7826055554</v>
          </cell>
          <cell r="AE32">
            <v>1279.80335963555</v>
          </cell>
          <cell r="AF32">
            <v>1279.80335963555</v>
          </cell>
          <cell r="AG32">
            <v>0</v>
          </cell>
          <cell r="AH32">
            <v>150.523295304121</v>
          </cell>
          <cell r="AI32">
            <v>238.849094973766</v>
          </cell>
          <cell r="AJ32">
            <v>88.3257996696449</v>
          </cell>
          <cell r="AK32">
            <v>154.868325104831</v>
          </cell>
          <cell r="AL32">
            <v>377.880657719689</v>
          </cell>
          <cell r="AM32">
            <v>223.012332614858</v>
          </cell>
        </row>
        <row r="33">
          <cell r="C33">
            <v>1550.77127420048</v>
          </cell>
          <cell r="D33">
            <v>38119.050700741</v>
          </cell>
          <cell r="E33">
            <v>36568.2794265406</v>
          </cell>
          <cell r="F33">
            <v>2461.25072596853</v>
          </cell>
          <cell r="G33">
            <v>4346.90929043538</v>
          </cell>
          <cell r="H33">
            <v>1885.65856446685</v>
          </cell>
          <cell r="I33">
            <v>2731.23557539681</v>
          </cell>
          <cell r="J33">
            <v>4904.20535331171</v>
          </cell>
          <cell r="K33">
            <v>2172.9697779149</v>
          </cell>
        </row>
        <row r="33">
          <cell r="M33">
            <v>1327.44906520916</v>
          </cell>
          <cell r="N33">
            <v>12189.0251286918</v>
          </cell>
          <cell r="O33">
            <v>10861.5760634827</v>
          </cell>
          <cell r="P33">
            <v>511.768380714078</v>
          </cell>
          <cell r="Q33">
            <v>1389.97654976311</v>
          </cell>
          <cell r="R33">
            <v>878.208169049027</v>
          </cell>
          <cell r="S33">
            <v>581.686177988728</v>
          </cell>
          <cell r="T33">
            <v>1568.1786715276</v>
          </cell>
          <cell r="U33">
            <v>986.492493538877</v>
          </cell>
          <cell r="V33">
            <v>223.322208991315</v>
          </cell>
          <cell r="W33">
            <v>25930.0255720492</v>
          </cell>
          <cell r="X33">
            <v>25706.7033630579</v>
          </cell>
          <cell r="Y33">
            <v>1949.48234525445</v>
          </cell>
          <cell r="Z33">
            <v>2956.93274067228</v>
          </cell>
          <cell r="AA33">
            <v>1007.45039541782</v>
          </cell>
          <cell r="AB33">
            <v>2149.54939740808</v>
          </cell>
          <cell r="AC33">
            <v>3336.0266817841</v>
          </cell>
          <cell r="AD33">
            <v>1186.47728437602</v>
          </cell>
          <cell r="AE33">
            <v>0</v>
          </cell>
          <cell r="AF33">
            <v>0</v>
          </cell>
          <cell r="AG33">
            <v>0</v>
          </cell>
          <cell r="AH33">
            <v>0</v>
          </cell>
          <cell r="AI33">
            <v>0</v>
          </cell>
          <cell r="AJ33">
            <v>0</v>
          </cell>
          <cell r="AK33">
            <v>0</v>
          </cell>
          <cell r="AL33">
            <v>0</v>
          </cell>
          <cell r="AM33">
            <v>0</v>
          </cell>
        </row>
        <row r="34">
          <cell r="C34">
            <v>4031.11567566759</v>
          </cell>
          <cell r="D34">
            <v>12991.0295629202</v>
          </cell>
          <cell r="E34">
            <v>8959.91388725261</v>
          </cell>
          <cell r="F34">
            <v>880.675351519778</v>
          </cell>
          <cell r="G34">
            <v>1299.10295629202</v>
          </cell>
          <cell r="H34">
            <v>418.427604772241</v>
          </cell>
          <cell r="I34">
            <v>1262.95988078227</v>
          </cell>
          <cell r="J34">
            <v>1732.13727505602</v>
          </cell>
          <cell r="K34">
            <v>469.177394273756</v>
          </cell>
        </row>
        <row r="34">
          <cell r="M34">
            <v>4031.11567566759</v>
          </cell>
          <cell r="N34">
            <v>12093.380182069</v>
          </cell>
          <cell r="O34">
            <v>8062.26450640138</v>
          </cell>
          <cell r="P34">
            <v>880.675351519778</v>
          </cell>
          <cell r="Q34">
            <v>1209.3380182069</v>
          </cell>
          <cell r="R34">
            <v>328.662666687118</v>
          </cell>
          <cell r="S34">
            <v>1262.95988078227</v>
          </cell>
          <cell r="T34">
            <v>1612.45069094253</v>
          </cell>
          <cell r="U34">
            <v>349.490810160258</v>
          </cell>
          <cell r="V34">
            <v>0</v>
          </cell>
          <cell r="W34">
            <v>897.649380851233</v>
          </cell>
          <cell r="X34">
            <v>897.649380851233</v>
          </cell>
          <cell r="Y34">
            <v>0</v>
          </cell>
          <cell r="Z34">
            <v>89.7649380851233</v>
          </cell>
          <cell r="AA34">
            <v>89.7649380851233</v>
          </cell>
          <cell r="AB34">
            <v>0</v>
          </cell>
          <cell r="AC34">
            <v>119.686584113498</v>
          </cell>
          <cell r="AD34">
            <v>119.686584113498</v>
          </cell>
          <cell r="AE34">
            <v>0</v>
          </cell>
          <cell r="AF34">
            <v>0</v>
          </cell>
          <cell r="AG34">
            <v>0</v>
          </cell>
          <cell r="AH34">
            <v>0</v>
          </cell>
          <cell r="AI34">
            <v>0</v>
          </cell>
          <cell r="AJ34">
            <v>0</v>
          </cell>
          <cell r="AK34">
            <v>0</v>
          </cell>
          <cell r="AL34">
            <v>0</v>
          </cell>
          <cell r="AM34">
            <v>0</v>
          </cell>
        </row>
        <row r="35">
          <cell r="C35">
            <v>3642.84155151392</v>
          </cell>
          <cell r="D35">
            <v>12529.018119312</v>
          </cell>
          <cell r="E35">
            <v>8886.17656779812</v>
          </cell>
          <cell r="F35">
            <v>1817.3747421084</v>
          </cell>
          <cell r="G35">
            <v>2637.68802511832</v>
          </cell>
          <cell r="H35">
            <v>820.313283009924</v>
          </cell>
          <cell r="I35">
            <v>1055.64705062126</v>
          </cell>
          <cell r="J35">
            <v>1538.65134798569</v>
          </cell>
          <cell r="K35">
            <v>483.004297364425</v>
          </cell>
        </row>
        <row r="35">
          <cell r="M35">
            <v>3642.84155151392</v>
          </cell>
          <cell r="N35">
            <v>8261.9683662576</v>
          </cell>
          <cell r="O35">
            <v>4619.12681474369</v>
          </cell>
          <cell r="P35">
            <v>993.909000290877</v>
          </cell>
          <cell r="Q35">
            <v>1739.36176131739</v>
          </cell>
          <cell r="R35">
            <v>745.452761026512</v>
          </cell>
          <cell r="S35">
            <v>531.623396737386</v>
          </cell>
          <cell r="T35">
            <v>1014.62769410181</v>
          </cell>
          <cell r="U35">
            <v>483.004297364426</v>
          </cell>
          <cell r="V35">
            <v>0</v>
          </cell>
          <cell r="W35">
            <v>4267.04975305444</v>
          </cell>
          <cell r="X35">
            <v>4267.04975305444</v>
          </cell>
          <cell r="Y35">
            <v>823.465741817524</v>
          </cell>
          <cell r="Z35">
            <v>898.326263800935</v>
          </cell>
          <cell r="AA35">
            <v>74.860521983411</v>
          </cell>
          <cell r="AB35">
            <v>524.023653883879</v>
          </cell>
          <cell r="AC35">
            <v>524.023653883879</v>
          </cell>
          <cell r="AD35">
            <v>0</v>
          </cell>
          <cell r="AE35">
            <v>0</v>
          </cell>
          <cell r="AF35">
            <v>0</v>
          </cell>
          <cell r="AG35">
            <v>0</v>
          </cell>
          <cell r="AH35">
            <v>0</v>
          </cell>
          <cell r="AI35">
            <v>0</v>
          </cell>
          <cell r="AJ35">
            <v>0</v>
          </cell>
          <cell r="AK35">
            <v>0</v>
          </cell>
          <cell r="AL35">
            <v>0</v>
          </cell>
          <cell r="AM35">
            <v>0</v>
          </cell>
        </row>
        <row r="36">
          <cell r="C36">
            <v>4730.46654034748</v>
          </cell>
          <cell r="D36">
            <v>9805.14155805493</v>
          </cell>
          <cell r="E36">
            <v>5074.67501770746</v>
          </cell>
          <cell r="F36">
            <v>1219.57173745678</v>
          </cell>
          <cell r="G36">
            <v>1782.75301055544</v>
          </cell>
          <cell r="H36">
            <v>563.18127309866</v>
          </cell>
          <cell r="I36">
            <v>716.956307605375</v>
          </cell>
          <cell r="J36">
            <v>1018.71600603168</v>
          </cell>
          <cell r="K36">
            <v>301.759698426307</v>
          </cell>
        </row>
        <row r="36">
          <cell r="M36">
            <v>4730.46654034748</v>
          </cell>
          <cell r="N36">
            <v>9805.14155805493</v>
          </cell>
          <cell r="O36">
            <v>5074.67501770746</v>
          </cell>
          <cell r="P36">
            <v>1219.57173745678</v>
          </cell>
          <cell r="Q36">
            <v>1782.75301055544</v>
          </cell>
          <cell r="R36">
            <v>563.18127309866</v>
          </cell>
          <cell r="S36">
            <v>716.956307605375</v>
          </cell>
          <cell r="T36">
            <v>1018.71600603168</v>
          </cell>
          <cell r="U36">
            <v>301.759698426307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  <cell r="AD36">
            <v>0</v>
          </cell>
          <cell r="AE36">
            <v>0</v>
          </cell>
          <cell r="AF36">
            <v>0</v>
          </cell>
          <cell r="AG36">
            <v>0</v>
          </cell>
          <cell r="AH36">
            <v>0</v>
          </cell>
          <cell r="AI36">
            <v>0</v>
          </cell>
          <cell r="AJ36">
            <v>0</v>
          </cell>
          <cell r="AK36">
            <v>0</v>
          </cell>
          <cell r="AL36">
            <v>0</v>
          </cell>
          <cell r="AM36">
            <v>0</v>
          </cell>
        </row>
        <row r="37">
          <cell r="C37">
            <v>4217.80390250787</v>
          </cell>
          <cell r="D37">
            <v>12201.4190465123</v>
          </cell>
          <cell r="E37">
            <v>7983.61514400439</v>
          </cell>
          <cell r="F37">
            <v>510.512914167047</v>
          </cell>
          <cell r="G37">
            <v>862.726599248342</v>
          </cell>
          <cell r="H37">
            <v>352.213685081294</v>
          </cell>
          <cell r="I37">
            <v>46.6042969143136</v>
          </cell>
          <cell r="J37">
            <v>246.493314070955</v>
          </cell>
          <cell r="K37">
            <v>199.889017156641</v>
          </cell>
        </row>
        <row r="37">
          <cell r="M37">
            <v>4217.80390250787</v>
          </cell>
          <cell r="N37">
            <v>9036.89526062038</v>
          </cell>
          <cell r="O37">
            <v>4819.09135811251</v>
          </cell>
          <cell r="P37">
            <v>446.583140714686</v>
          </cell>
          <cell r="Q37">
            <v>638.972392165077</v>
          </cell>
          <cell r="R37">
            <v>192.389251450391</v>
          </cell>
          <cell r="S37">
            <v>46.6042969143136</v>
          </cell>
          <cell r="T37">
            <v>182.563540618594</v>
          </cell>
          <cell r="U37">
            <v>135.95924370428</v>
          </cell>
          <cell r="V37">
            <v>0</v>
          </cell>
          <cell r="W37">
            <v>3164.52378589189</v>
          </cell>
          <cell r="X37">
            <v>3164.52378589189</v>
          </cell>
          <cell r="Y37">
            <v>63.9297734523614</v>
          </cell>
          <cell r="Z37">
            <v>223.754207083265</v>
          </cell>
          <cell r="AA37">
            <v>159.824433630903</v>
          </cell>
          <cell r="AB37">
            <v>0</v>
          </cell>
          <cell r="AC37">
            <v>63.9297734523613</v>
          </cell>
          <cell r="AD37">
            <v>63.9297734523613</v>
          </cell>
          <cell r="AE37">
            <v>0</v>
          </cell>
          <cell r="AF37">
            <v>0</v>
          </cell>
          <cell r="AG37">
            <v>0</v>
          </cell>
          <cell r="AH37">
            <v>0</v>
          </cell>
          <cell r="AI37">
            <v>0</v>
          </cell>
          <cell r="AJ37">
            <v>0</v>
          </cell>
          <cell r="AK37">
            <v>0</v>
          </cell>
          <cell r="AL37">
            <v>0</v>
          </cell>
          <cell r="AM37">
            <v>0</v>
          </cell>
        </row>
        <row r="38">
          <cell r="C38">
            <v>628.290052780872</v>
          </cell>
          <cell r="D38">
            <v>18063.3880125171</v>
          </cell>
          <cell r="E38">
            <v>17435.0979597363</v>
          </cell>
          <cell r="F38">
            <v>554.872736984504</v>
          </cell>
          <cell r="G38">
            <v>1600.55336819772</v>
          </cell>
          <cell r="H38">
            <v>1045.68063121322</v>
          </cell>
          <cell r="I38">
            <v>1695.23144964421</v>
          </cell>
          <cell r="J38">
            <v>2515.15529288213</v>
          </cell>
          <cell r="K38">
            <v>819.923843237922</v>
          </cell>
        </row>
        <row r="38">
          <cell r="M38">
            <v>628.290052780872</v>
          </cell>
          <cell r="N38">
            <v>2096.10625387612</v>
          </cell>
          <cell r="O38">
            <v>1467.81620109525</v>
          </cell>
          <cell r="P38">
            <v>44.6151534128671</v>
          </cell>
          <cell r="Q38">
            <v>185.730933887758</v>
          </cell>
          <cell r="R38">
            <v>141.115780474891</v>
          </cell>
          <cell r="S38">
            <v>48.3473470946645</v>
          </cell>
          <cell r="T38">
            <v>291.862896109333</v>
          </cell>
          <cell r="U38">
            <v>243.515549014669</v>
          </cell>
          <cell r="V38">
            <v>0</v>
          </cell>
          <cell r="W38">
            <v>15967.281758641</v>
          </cell>
          <cell r="X38">
            <v>15967.281758641</v>
          </cell>
          <cell r="Y38">
            <v>510.257583571637</v>
          </cell>
          <cell r="Z38">
            <v>1414.82243430996</v>
          </cell>
          <cell r="AA38">
            <v>904.564850738328</v>
          </cell>
          <cell r="AB38">
            <v>1646.88410254955</v>
          </cell>
          <cell r="AC38">
            <v>2223.2923967728</v>
          </cell>
          <cell r="AD38">
            <v>576.408294223254</v>
          </cell>
          <cell r="AE38">
            <v>0</v>
          </cell>
          <cell r="AF38">
            <v>0</v>
          </cell>
          <cell r="AG38">
            <v>0</v>
          </cell>
          <cell r="AH38">
            <v>0</v>
          </cell>
          <cell r="AI38">
            <v>0</v>
          </cell>
          <cell r="AJ38">
            <v>0</v>
          </cell>
          <cell r="AK38">
            <v>0</v>
          </cell>
          <cell r="AL38">
            <v>0</v>
          </cell>
          <cell r="AM38">
            <v>0</v>
          </cell>
        </row>
        <row r="39">
          <cell r="C39">
            <v>1489.90658831819</v>
          </cell>
          <cell r="D39">
            <v>22125.9557128048</v>
          </cell>
          <cell r="E39">
            <v>20636.0491244866</v>
          </cell>
          <cell r="F39">
            <v>2089.53532549835</v>
          </cell>
          <cell r="G39">
            <v>5983.03904478905</v>
          </cell>
          <cell r="H39">
            <v>3893.5037192907</v>
          </cell>
          <cell r="I39">
            <v>2054.71766955818</v>
          </cell>
          <cell r="J39">
            <v>2596.41317038015</v>
          </cell>
          <cell r="K39">
            <v>541.695500821966</v>
          </cell>
        </row>
        <row r="39">
          <cell r="M39">
            <v>1489.90658831819</v>
          </cell>
          <cell r="N39">
            <v>7070.45569620541</v>
          </cell>
          <cell r="O39">
            <v>5580.54910788722</v>
          </cell>
          <cell r="P39">
            <v>673.386944344975</v>
          </cell>
          <cell r="Q39">
            <v>1911.90893825962</v>
          </cell>
          <cell r="R39">
            <v>1238.52199391465</v>
          </cell>
          <cell r="S39">
            <v>419.962603051022</v>
          </cell>
          <cell r="T39">
            <v>829.696331697573</v>
          </cell>
          <cell r="U39">
            <v>409.733728646551</v>
          </cell>
          <cell r="V39">
            <v>0</v>
          </cell>
          <cell r="W39">
            <v>15055.5000165994</v>
          </cell>
          <cell r="X39">
            <v>15055.5000165994</v>
          </cell>
          <cell r="Y39">
            <v>1416.14838115337</v>
          </cell>
          <cell r="Z39">
            <v>4071.13010652942</v>
          </cell>
          <cell r="AA39">
            <v>2654.98172537605</v>
          </cell>
          <cell r="AB39">
            <v>1634.75506650716</v>
          </cell>
          <cell r="AC39">
            <v>1766.71683868258</v>
          </cell>
          <cell r="AD39">
            <v>131.961772175416</v>
          </cell>
          <cell r="AE39">
            <v>0</v>
          </cell>
          <cell r="AF39">
            <v>0</v>
          </cell>
          <cell r="AG39">
            <v>0</v>
          </cell>
          <cell r="AH39">
            <v>0</v>
          </cell>
          <cell r="AI39">
            <v>0</v>
          </cell>
          <cell r="AJ39">
            <v>0</v>
          </cell>
          <cell r="AK39">
            <v>0</v>
          </cell>
          <cell r="AL39">
            <v>0</v>
          </cell>
          <cell r="AM39">
            <v>0</v>
          </cell>
        </row>
        <row r="40">
          <cell r="C40">
            <v>253.15513914502</v>
          </cell>
          <cell r="D40">
            <v>14912.1364957208</v>
          </cell>
          <cell r="E40">
            <v>14658.9813565758</v>
          </cell>
          <cell r="F40">
            <v>124.989399101324</v>
          </cell>
          <cell r="G40">
            <v>1104.60270338673</v>
          </cell>
          <cell r="H40">
            <v>979.613304285405</v>
          </cell>
          <cell r="I40">
            <v>931.775252332826</v>
          </cell>
          <cell r="J40">
            <v>2209.20540677346</v>
          </cell>
          <cell r="K40">
            <v>1277.43015444063</v>
          </cell>
        </row>
        <row r="40">
          <cell r="M40">
            <v>253.15513914502</v>
          </cell>
          <cell r="N40">
            <v>2700.40031483164</v>
          </cell>
          <cell r="O40">
            <v>2447.24517568662</v>
          </cell>
          <cell r="P40">
            <v>27.229703225196</v>
          </cell>
          <cell r="Q40">
            <v>200.029652950492</v>
          </cell>
          <cell r="R40">
            <v>172.799949725296</v>
          </cell>
          <cell r="S40">
            <v>66.6887127899347</v>
          </cell>
          <cell r="T40">
            <v>400.059305900984</v>
          </cell>
          <cell r="U40">
            <v>333.370593111049</v>
          </cell>
          <cell r="V40">
            <v>0</v>
          </cell>
          <cell r="W40">
            <v>12211.7361808892</v>
          </cell>
          <cell r="X40">
            <v>12211.7361808892</v>
          </cell>
          <cell r="Y40">
            <v>97.7596958761275</v>
          </cell>
          <cell r="Z40">
            <v>904.573050436237</v>
          </cell>
          <cell r="AA40">
            <v>806.81335456011</v>
          </cell>
          <cell r="AB40">
            <v>865.086539542892</v>
          </cell>
          <cell r="AC40">
            <v>1809.14610087247</v>
          </cell>
          <cell r="AD40">
            <v>944.059561329583</v>
          </cell>
          <cell r="AE40">
            <v>0</v>
          </cell>
          <cell r="AF40">
            <v>0</v>
          </cell>
          <cell r="AG40">
            <v>0</v>
          </cell>
          <cell r="AH40">
            <v>0</v>
          </cell>
          <cell r="AI40">
            <v>0</v>
          </cell>
          <cell r="AJ40">
            <v>0</v>
          </cell>
          <cell r="AK40">
            <v>0</v>
          </cell>
          <cell r="AL40">
            <v>0</v>
          </cell>
          <cell r="AM40">
            <v>0</v>
          </cell>
        </row>
        <row r="41">
          <cell r="C41">
            <v>5185.57852871997</v>
          </cell>
          <cell r="D41">
            <v>10839.0399541281</v>
          </cell>
          <cell r="E41">
            <v>5653.46142540814</v>
          </cell>
          <cell r="F41">
            <v>666.350892669446</v>
          </cell>
          <cell r="G41">
            <v>722.602663608541</v>
          </cell>
          <cell r="H41">
            <v>56.2517709390947</v>
          </cell>
          <cell r="I41">
            <v>573.836897028621</v>
          </cell>
          <cell r="J41">
            <v>602.168886340451</v>
          </cell>
          <cell r="K41">
            <v>28.3319893118298</v>
          </cell>
        </row>
        <row r="41">
          <cell r="M41">
            <v>5185.57852871997</v>
          </cell>
          <cell r="N41">
            <v>10839.0399541281</v>
          </cell>
          <cell r="O41">
            <v>5653.46142540814</v>
          </cell>
          <cell r="P41">
            <v>666.350892669446</v>
          </cell>
          <cell r="Q41">
            <v>722.602663608541</v>
          </cell>
          <cell r="R41">
            <v>56.2517709390947</v>
          </cell>
          <cell r="S41">
            <v>573.836897028621</v>
          </cell>
          <cell r="T41">
            <v>602.168886340451</v>
          </cell>
          <cell r="U41">
            <v>28.3319893118298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  <cell r="AD41">
            <v>0</v>
          </cell>
          <cell r="AE41">
            <v>0</v>
          </cell>
          <cell r="AF41">
            <v>0</v>
          </cell>
          <cell r="AG41">
            <v>0</v>
          </cell>
          <cell r="AH41">
            <v>0</v>
          </cell>
          <cell r="AI41">
            <v>0</v>
          </cell>
          <cell r="AJ41">
            <v>0</v>
          </cell>
          <cell r="AK41">
            <v>0</v>
          </cell>
          <cell r="AL41">
            <v>0</v>
          </cell>
          <cell r="AM41">
            <v>0</v>
          </cell>
        </row>
        <row r="42">
          <cell r="C42">
            <v>4389.93921917796</v>
          </cell>
          <cell r="D42">
            <v>11249.905782563</v>
          </cell>
          <cell r="E42">
            <v>6859.96656338502</v>
          </cell>
          <cell r="F42">
            <v>258.611347947666</v>
          </cell>
          <cell r="G42">
            <v>1514.41039380656</v>
          </cell>
          <cell r="H42">
            <v>1255.79904585889</v>
          </cell>
          <cell r="I42">
            <v>7.977046121614</v>
          </cell>
          <cell r="J42">
            <v>649.033025917095</v>
          </cell>
          <cell r="K42">
            <v>641.055979795481</v>
          </cell>
        </row>
        <row r="42">
          <cell r="M42">
            <v>4389.93921917796</v>
          </cell>
          <cell r="N42">
            <v>11249.905782563</v>
          </cell>
          <cell r="O42">
            <v>6859.96656338502</v>
          </cell>
          <cell r="P42">
            <v>258.611347947666</v>
          </cell>
          <cell r="Q42">
            <v>1514.41039380656</v>
          </cell>
          <cell r="R42">
            <v>1255.79904585889</v>
          </cell>
          <cell r="S42">
            <v>7.977046121614</v>
          </cell>
          <cell r="T42">
            <v>649.033025917095</v>
          </cell>
          <cell r="U42">
            <v>641.055979795481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  <cell r="AD42">
            <v>0</v>
          </cell>
          <cell r="AE42">
            <v>0</v>
          </cell>
          <cell r="AF42">
            <v>0</v>
          </cell>
          <cell r="AG42">
            <v>0</v>
          </cell>
          <cell r="AH42">
            <v>0</v>
          </cell>
          <cell r="AI42">
            <v>0</v>
          </cell>
          <cell r="AJ42">
            <v>0</v>
          </cell>
          <cell r="AK42">
            <v>0</v>
          </cell>
          <cell r="AL42">
            <v>0</v>
          </cell>
          <cell r="AM42">
            <v>0</v>
          </cell>
        </row>
        <row r="43">
          <cell r="C43">
            <v>4039.87574063935</v>
          </cell>
          <cell r="D43">
            <v>15928.8607336253</v>
          </cell>
          <cell r="E43">
            <v>11888.984992986</v>
          </cell>
          <cell r="F43">
            <v>954.774171631344</v>
          </cell>
          <cell r="G43">
            <v>2019.15136060039</v>
          </cell>
          <cell r="H43">
            <v>1064.37718896905</v>
          </cell>
          <cell r="I43">
            <v>796.837468735856</v>
          </cell>
          <cell r="J43">
            <v>1121.75075588911</v>
          </cell>
          <cell r="K43">
            <v>324.91328715325</v>
          </cell>
        </row>
        <row r="43">
          <cell r="M43">
            <v>4039.87574063935</v>
          </cell>
          <cell r="N43">
            <v>10645.128253929</v>
          </cell>
          <cell r="O43">
            <v>6605.25251328967</v>
          </cell>
          <cell r="P43">
            <v>675.08963905766</v>
          </cell>
          <cell r="Q43">
            <v>1349.3824547234</v>
          </cell>
          <cell r="R43">
            <v>674.292815665738</v>
          </cell>
          <cell r="S43">
            <v>429.24126631377</v>
          </cell>
          <cell r="T43">
            <v>749.656919290775</v>
          </cell>
          <cell r="U43">
            <v>320.415652977005</v>
          </cell>
          <cell r="V43">
            <v>0</v>
          </cell>
          <cell r="W43">
            <v>5283.7324796963</v>
          </cell>
          <cell r="X43">
            <v>5283.7324796963</v>
          </cell>
          <cell r="Y43">
            <v>279.684532573685</v>
          </cell>
          <cell r="Z43">
            <v>669.768905876996</v>
          </cell>
          <cell r="AA43">
            <v>390.084373303311</v>
          </cell>
          <cell r="AB43">
            <v>367.596202422086</v>
          </cell>
          <cell r="AC43">
            <v>372.093836598331</v>
          </cell>
          <cell r="AD43">
            <v>4.49763417624507</v>
          </cell>
          <cell r="AE43">
            <v>0</v>
          </cell>
          <cell r="AF43">
            <v>0</v>
          </cell>
          <cell r="AG43">
            <v>0</v>
          </cell>
          <cell r="AH43">
            <v>0</v>
          </cell>
          <cell r="AI43">
            <v>0</v>
          </cell>
          <cell r="AJ43">
            <v>0</v>
          </cell>
          <cell r="AK43">
            <v>0</v>
          </cell>
          <cell r="AL43">
            <v>0</v>
          </cell>
          <cell r="AM43">
            <v>0</v>
          </cell>
        </row>
        <row r="44">
          <cell r="C44">
            <v>1405.45763946447</v>
          </cell>
          <cell r="D44">
            <v>7819.79361289182</v>
          </cell>
          <cell r="E44">
            <v>6414.33597342735</v>
          </cell>
          <cell r="F44">
            <v>424.144784151106</v>
          </cell>
          <cell r="G44">
            <v>1086.08244623497</v>
          </cell>
          <cell r="H44">
            <v>661.937662083869</v>
          </cell>
          <cell r="I44">
            <v>0</v>
          </cell>
          <cell r="J44">
            <v>217.216489246995</v>
          </cell>
          <cell r="K44">
            <v>217.216489246995</v>
          </cell>
        </row>
        <row r="44">
          <cell r="M44">
            <v>1405.45763946447</v>
          </cell>
          <cell r="N44">
            <v>4572.5190623103</v>
          </cell>
          <cell r="O44">
            <v>3167.06142284583</v>
          </cell>
          <cell r="P44">
            <v>243.740642452132</v>
          </cell>
          <cell r="Q44">
            <v>635.072091987541</v>
          </cell>
          <cell r="R44">
            <v>391.331449535409</v>
          </cell>
          <cell r="S44">
            <v>0</v>
          </cell>
          <cell r="T44">
            <v>127.014418397508</v>
          </cell>
          <cell r="U44">
            <v>127.014418397508</v>
          </cell>
          <cell r="V44">
            <v>0</v>
          </cell>
          <cell r="W44">
            <v>3247.27455058153</v>
          </cell>
          <cell r="X44">
            <v>3247.27455058153</v>
          </cell>
          <cell r="Y44">
            <v>180.404141698974</v>
          </cell>
          <cell r="Z44">
            <v>451.010354247434</v>
          </cell>
          <cell r="AA44">
            <v>270.60621254846</v>
          </cell>
          <cell r="AB44">
            <v>0</v>
          </cell>
          <cell r="AC44">
            <v>90.202070849487</v>
          </cell>
          <cell r="AD44">
            <v>90.202070849487</v>
          </cell>
          <cell r="AE44">
            <v>0</v>
          </cell>
          <cell r="AF44">
            <v>0</v>
          </cell>
          <cell r="AG44">
            <v>0</v>
          </cell>
          <cell r="AH44">
            <v>0</v>
          </cell>
          <cell r="AI44">
            <v>0</v>
          </cell>
          <cell r="AJ44">
            <v>0</v>
          </cell>
          <cell r="AK44">
            <v>0</v>
          </cell>
          <cell r="AL44">
            <v>0</v>
          </cell>
          <cell r="AM44">
            <v>0</v>
          </cell>
        </row>
        <row r="45">
          <cell r="C45">
            <v>846.099821770863</v>
          </cell>
          <cell r="D45">
            <v>38274.7141531372</v>
          </cell>
          <cell r="E45">
            <v>37428.6143313664</v>
          </cell>
          <cell r="F45">
            <v>1020.32591925889</v>
          </cell>
          <cell r="G45">
            <v>5483.80407457229</v>
          </cell>
          <cell r="H45">
            <v>4463.4781553134</v>
          </cell>
          <cell r="I45">
            <v>1204.67106135766</v>
          </cell>
          <cell r="J45">
            <v>5036.14659909701</v>
          </cell>
          <cell r="K45">
            <v>3831.47553773935</v>
          </cell>
        </row>
        <row r="45">
          <cell r="M45">
            <v>846.099821770863</v>
          </cell>
          <cell r="N45">
            <v>8790.56410222869</v>
          </cell>
          <cell r="O45">
            <v>7944.46428045783</v>
          </cell>
          <cell r="P45">
            <v>253.501532976536</v>
          </cell>
          <cell r="Q45">
            <v>1259.46678657662</v>
          </cell>
          <cell r="R45">
            <v>1005.96525360009</v>
          </cell>
          <cell r="S45">
            <v>327.513489542293</v>
          </cell>
          <cell r="T45">
            <v>1156.65317134588</v>
          </cell>
          <cell r="U45">
            <v>829.139681803588</v>
          </cell>
          <cell r="V45">
            <v>0</v>
          </cell>
          <cell r="W45">
            <v>29427.6327092565</v>
          </cell>
          <cell r="X45">
            <v>29427.6327092565</v>
          </cell>
          <cell r="Y45">
            <v>766.824386282353</v>
          </cell>
          <cell r="Z45">
            <v>4216.23977413324</v>
          </cell>
          <cell r="AA45">
            <v>3449.41538785089</v>
          </cell>
          <cell r="AB45">
            <v>877.157571815364</v>
          </cell>
          <cell r="AC45">
            <v>3872.05693542849</v>
          </cell>
          <cell r="AD45">
            <v>2994.89936361313</v>
          </cell>
          <cell r="AE45">
            <v>0</v>
          </cell>
          <cell r="AF45">
            <v>56.5173416520535</v>
          </cell>
          <cell r="AG45">
            <v>56.5173416520535</v>
          </cell>
          <cell r="AH45">
            <v>0</v>
          </cell>
          <cell r="AI45">
            <v>8.09751386242871</v>
          </cell>
          <cell r="AJ45">
            <v>8.09751386242871</v>
          </cell>
          <cell r="AK45">
            <v>0</v>
          </cell>
          <cell r="AL45">
            <v>7.43649232263862</v>
          </cell>
          <cell r="AM45">
            <v>7.43649232263862</v>
          </cell>
        </row>
        <row r="46">
          <cell r="C46">
            <v>0</v>
          </cell>
          <cell r="D46">
            <v>11491.2817174302</v>
          </cell>
          <cell r="E46">
            <v>11491.2817174302</v>
          </cell>
          <cell r="F46">
            <v>261.715640894407</v>
          </cell>
          <cell r="G46">
            <v>1556.111065902</v>
          </cell>
          <cell r="H46">
            <v>1294.3954250076</v>
          </cell>
          <cell r="I46">
            <v>233.238863056709</v>
          </cell>
          <cell r="J46">
            <v>239.401702446463</v>
          </cell>
          <cell r="K46">
            <v>6.162839389754</v>
          </cell>
        </row>
        <row r="46">
          <cell r="M46">
            <v>0</v>
          </cell>
          <cell r="N46">
            <v>772.986228582248</v>
          </cell>
          <cell r="O46">
            <v>772.986228582248</v>
          </cell>
          <cell r="P46">
            <v>45.5157263279617</v>
          </cell>
          <cell r="Q46">
            <v>104.675218453846</v>
          </cell>
          <cell r="R46">
            <v>59.1594921258844</v>
          </cell>
          <cell r="S46">
            <v>15.4226805031826</v>
          </cell>
          <cell r="T46">
            <v>16.1038797621302</v>
          </cell>
          <cell r="U46">
            <v>0.681199258947634</v>
          </cell>
          <cell r="V46">
            <v>0</v>
          </cell>
          <cell r="W46">
            <v>10718.2954888479</v>
          </cell>
          <cell r="X46">
            <v>10718.2954888479</v>
          </cell>
          <cell r="Y46">
            <v>216.199914566446</v>
          </cell>
          <cell r="Z46">
            <v>1451.43584744816</v>
          </cell>
          <cell r="AA46">
            <v>1235.23593288171</v>
          </cell>
          <cell r="AB46">
            <v>217.816182553527</v>
          </cell>
          <cell r="AC46">
            <v>223.297822684333</v>
          </cell>
          <cell r="AD46">
            <v>5.48164013080634</v>
          </cell>
          <cell r="AE46">
            <v>0</v>
          </cell>
          <cell r="AF46">
            <v>0</v>
          </cell>
          <cell r="AG46">
            <v>0</v>
          </cell>
          <cell r="AH46">
            <v>0</v>
          </cell>
          <cell r="AI46">
            <v>0</v>
          </cell>
          <cell r="AJ46">
            <v>0</v>
          </cell>
          <cell r="AK46">
            <v>0</v>
          </cell>
          <cell r="AL46">
            <v>0</v>
          </cell>
          <cell r="AM46">
            <v>0</v>
          </cell>
        </row>
        <row r="47">
          <cell r="C47">
            <v>1704.95410055359</v>
          </cell>
          <cell r="D47">
            <v>21127.6963501126</v>
          </cell>
          <cell r="E47">
            <v>19422.742249559</v>
          </cell>
          <cell r="F47">
            <v>1478.34838962397</v>
          </cell>
          <cell r="G47">
            <v>2526.13760707868</v>
          </cell>
          <cell r="H47">
            <v>1047.78921745471</v>
          </cell>
          <cell r="I47">
            <v>625.495919390612</v>
          </cell>
          <cell r="J47">
            <v>688.94662011237</v>
          </cell>
          <cell r="K47">
            <v>63.4507007217583</v>
          </cell>
        </row>
        <row r="47">
          <cell r="M47">
            <v>1704.95410055359</v>
          </cell>
          <cell r="N47">
            <v>5898.1383141304</v>
          </cell>
          <cell r="O47">
            <v>4193.18421357681</v>
          </cell>
          <cell r="P47">
            <v>405.037528189016</v>
          </cell>
          <cell r="Q47">
            <v>705.212189732982</v>
          </cell>
          <cell r="R47">
            <v>300.174661543966</v>
          </cell>
          <cell r="S47">
            <v>128.879896478147</v>
          </cell>
          <cell r="T47">
            <v>192.330597199905</v>
          </cell>
          <cell r="U47">
            <v>63.4507007217582</v>
          </cell>
          <cell r="V47">
            <v>0</v>
          </cell>
          <cell r="W47">
            <v>15229.5580359822</v>
          </cell>
          <cell r="X47">
            <v>15229.5580359822</v>
          </cell>
          <cell r="Y47">
            <v>1073.31086143496</v>
          </cell>
          <cell r="Z47">
            <v>1820.9254173457</v>
          </cell>
          <cell r="AA47">
            <v>747.614555910744</v>
          </cell>
          <cell r="AB47">
            <v>496.616022912465</v>
          </cell>
          <cell r="AC47">
            <v>496.616022912465</v>
          </cell>
          <cell r="AD47">
            <v>0</v>
          </cell>
          <cell r="AE47">
            <v>0</v>
          </cell>
          <cell r="AF47">
            <v>0</v>
          </cell>
          <cell r="AG47">
            <v>0</v>
          </cell>
          <cell r="AH47">
            <v>0</v>
          </cell>
          <cell r="AI47">
            <v>0</v>
          </cell>
          <cell r="AJ47">
            <v>0</v>
          </cell>
          <cell r="AK47">
            <v>0</v>
          </cell>
          <cell r="AL47">
            <v>0</v>
          </cell>
          <cell r="AM47">
            <v>0</v>
          </cell>
        </row>
        <row r="48">
          <cell r="C48">
            <v>2023.17788151756</v>
          </cell>
          <cell r="D48">
            <v>28432.1432634784</v>
          </cell>
          <cell r="E48">
            <v>26408.9653819609</v>
          </cell>
          <cell r="F48">
            <v>1116.49320861337</v>
          </cell>
          <cell r="G48">
            <v>4557.82449261869</v>
          </cell>
          <cell r="H48">
            <v>3441.33128400532</v>
          </cell>
          <cell r="I48">
            <v>2274.42138178029</v>
          </cell>
          <cell r="J48">
            <v>4232.26560028877</v>
          </cell>
          <cell r="K48">
            <v>1957.84421850848</v>
          </cell>
        </row>
        <row r="48">
          <cell r="M48">
            <v>2023.17788151756</v>
          </cell>
          <cell r="N48">
            <v>10243.9264440279</v>
          </cell>
          <cell r="O48">
            <v>8220.74856251034</v>
          </cell>
          <cell r="P48">
            <v>603.991308534607</v>
          </cell>
          <cell r="Q48">
            <v>1642.15614751592</v>
          </cell>
          <cell r="R48">
            <v>1038.16483898132</v>
          </cell>
          <cell r="S48">
            <v>555.156698820915</v>
          </cell>
          <cell r="T48">
            <v>1524.85927983621</v>
          </cell>
          <cell r="U48">
            <v>969.702581015297</v>
          </cell>
          <cell r="V48">
            <v>0</v>
          </cell>
          <cell r="W48">
            <v>18188.2168194506</v>
          </cell>
          <cell r="X48">
            <v>18188.2168194506</v>
          </cell>
          <cell r="Y48">
            <v>512.501900078763</v>
          </cell>
          <cell r="Z48">
            <v>2915.66834510276</v>
          </cell>
          <cell r="AA48">
            <v>2403.166445024</v>
          </cell>
          <cell r="AB48">
            <v>1719.26468295938</v>
          </cell>
          <cell r="AC48">
            <v>2707.40632045256</v>
          </cell>
          <cell r="AD48">
            <v>988.141637493184</v>
          </cell>
          <cell r="AE48">
            <v>0</v>
          </cell>
          <cell r="AF48">
            <v>0</v>
          </cell>
          <cell r="AG48">
            <v>0</v>
          </cell>
          <cell r="AH48">
            <v>0</v>
          </cell>
          <cell r="AI48">
            <v>0</v>
          </cell>
          <cell r="AJ48">
            <v>0</v>
          </cell>
          <cell r="AK48">
            <v>0</v>
          </cell>
          <cell r="AL48">
            <v>0</v>
          </cell>
          <cell r="AM48">
            <v>0</v>
          </cell>
        </row>
        <row r="49">
          <cell r="C49">
            <v>217.734135997096</v>
          </cell>
          <cell r="D49">
            <v>11957.6335925087</v>
          </cell>
          <cell r="E49">
            <v>11739.8994565116</v>
          </cell>
          <cell r="F49">
            <v>294.376851696214</v>
          </cell>
          <cell r="G49">
            <v>2174.11519863795</v>
          </cell>
          <cell r="H49">
            <v>1879.73834694173</v>
          </cell>
          <cell r="I49">
            <v>1090.30573301767</v>
          </cell>
          <cell r="J49">
            <v>1521.88063904656</v>
          </cell>
          <cell r="K49">
            <v>431.574906028895</v>
          </cell>
        </row>
        <row r="49">
          <cell r="M49">
            <v>217.734135997096</v>
          </cell>
          <cell r="N49">
            <v>2101.60811373396</v>
          </cell>
          <cell r="O49">
            <v>1883.87397773687</v>
          </cell>
          <cell r="P49">
            <v>62.8250893912145</v>
          </cell>
          <cell r="Q49">
            <v>382.110566133448</v>
          </cell>
          <cell r="R49">
            <v>319.285476742233</v>
          </cell>
          <cell r="S49">
            <v>51.8001876561468</v>
          </cell>
          <cell r="T49">
            <v>267.477396293413</v>
          </cell>
          <cell r="U49">
            <v>215.677208637266</v>
          </cell>
          <cell r="V49">
            <v>0</v>
          </cell>
          <cell r="W49">
            <v>9856.02547877473</v>
          </cell>
          <cell r="X49">
            <v>9856.02547877473</v>
          </cell>
          <cell r="Y49">
            <v>231.551762304999</v>
          </cell>
          <cell r="Z49">
            <v>1792.0046325045</v>
          </cell>
          <cell r="AA49">
            <v>1560.4528701995</v>
          </cell>
          <cell r="AB49">
            <v>1038.50554536152</v>
          </cell>
          <cell r="AC49">
            <v>1254.40324275315</v>
          </cell>
          <cell r="AD49">
            <v>215.897697391629</v>
          </cell>
          <cell r="AE49">
            <v>0</v>
          </cell>
          <cell r="AF49">
            <v>0</v>
          </cell>
          <cell r="AG49">
            <v>0</v>
          </cell>
          <cell r="AH49">
            <v>0</v>
          </cell>
          <cell r="AI49">
            <v>0</v>
          </cell>
          <cell r="AJ49">
            <v>0</v>
          </cell>
          <cell r="AK49">
            <v>0</v>
          </cell>
          <cell r="AL49">
            <v>0</v>
          </cell>
          <cell r="AM49">
            <v>0</v>
          </cell>
        </row>
        <row r="50">
          <cell r="C50">
            <v>674.761920110323</v>
          </cell>
          <cell r="D50">
            <v>9128.58344582198</v>
          </cell>
          <cell r="E50">
            <v>8453.82152571166</v>
          </cell>
          <cell r="F50">
            <v>749.338263317729</v>
          </cell>
          <cell r="G50">
            <v>1738.77779920419</v>
          </cell>
          <cell r="H50">
            <v>989.439535886459</v>
          </cell>
          <cell r="I50">
            <v>530.151597117497</v>
          </cell>
          <cell r="J50">
            <v>652.04167470157</v>
          </cell>
          <cell r="K50">
            <v>121.890077584073</v>
          </cell>
        </row>
        <row r="50">
          <cell r="M50">
            <v>674.761920110323</v>
          </cell>
          <cell r="N50">
            <v>6233.58458627638</v>
          </cell>
          <cell r="O50">
            <v>5558.82266616606</v>
          </cell>
          <cell r="P50">
            <v>680.409719042834</v>
          </cell>
          <cell r="Q50">
            <v>1187.34944500502</v>
          </cell>
          <cell r="R50">
            <v>506.939725962191</v>
          </cell>
          <cell r="S50">
            <v>323.365964292811</v>
          </cell>
          <cell r="T50">
            <v>445.256041876884</v>
          </cell>
          <cell r="U50">
            <v>121.890077584073</v>
          </cell>
          <cell r="V50">
            <v>0</v>
          </cell>
          <cell r="W50">
            <v>2894.9988595456</v>
          </cell>
          <cell r="X50">
            <v>2894.9988595456</v>
          </cell>
          <cell r="Y50">
            <v>68.9285442748953</v>
          </cell>
          <cell r="Z50">
            <v>551.428354199162</v>
          </cell>
          <cell r="AA50">
            <v>482.499809924267</v>
          </cell>
          <cell r="AB50">
            <v>206.785632824686</v>
          </cell>
          <cell r="AC50">
            <v>206.785632824686</v>
          </cell>
          <cell r="AD50">
            <v>0</v>
          </cell>
          <cell r="AE50">
            <v>0</v>
          </cell>
          <cell r="AF50">
            <v>0</v>
          </cell>
          <cell r="AG50">
            <v>0</v>
          </cell>
          <cell r="AH50">
            <v>0</v>
          </cell>
          <cell r="AI50">
            <v>0</v>
          </cell>
          <cell r="AJ50">
            <v>0</v>
          </cell>
          <cell r="AK50">
            <v>0</v>
          </cell>
          <cell r="AL50">
            <v>0</v>
          </cell>
          <cell r="AM50">
            <v>0</v>
          </cell>
        </row>
        <row r="51">
          <cell r="C51">
            <v>1914.80159409735</v>
          </cell>
          <cell r="D51">
            <v>16891.5347980161</v>
          </cell>
          <cell r="E51">
            <v>14976.7332039188</v>
          </cell>
          <cell r="F51">
            <v>179.331839512593</v>
          </cell>
          <cell r="G51">
            <v>658.11174537725</v>
          </cell>
          <cell r="H51">
            <v>478.779905864657</v>
          </cell>
          <cell r="I51">
            <v>280.220317918707</v>
          </cell>
          <cell r="J51">
            <v>658.11174537725</v>
          </cell>
          <cell r="K51">
            <v>377.891427458543</v>
          </cell>
        </row>
        <row r="51">
          <cell r="M51">
            <v>1914.80159409735</v>
          </cell>
          <cell r="N51">
            <v>9619.63144346931</v>
          </cell>
          <cell r="O51">
            <v>7704.82984937195</v>
          </cell>
          <cell r="P51">
            <v>146.856782606994</v>
          </cell>
          <cell r="Q51">
            <v>374.790835459842</v>
          </cell>
          <cell r="R51">
            <v>227.934052852848</v>
          </cell>
          <cell r="S51">
            <v>199.259680134186</v>
          </cell>
          <cell r="T51">
            <v>374.790835459842</v>
          </cell>
          <cell r="U51">
            <v>175.531155325656</v>
          </cell>
          <cell r="V51">
            <v>0</v>
          </cell>
          <cell r="W51">
            <v>7271.90335454683</v>
          </cell>
          <cell r="X51">
            <v>7271.90335454683</v>
          </cell>
          <cell r="Y51">
            <v>32.4750569055992</v>
          </cell>
          <cell r="Z51">
            <v>283.320909917408</v>
          </cell>
          <cell r="AA51">
            <v>250.845853011809</v>
          </cell>
          <cell r="AB51">
            <v>80.960637784521</v>
          </cell>
          <cell r="AC51">
            <v>283.320909917408</v>
          </cell>
          <cell r="AD51">
            <v>202.360272132887</v>
          </cell>
          <cell r="AE51">
            <v>0</v>
          </cell>
          <cell r="AF51">
            <v>0</v>
          </cell>
          <cell r="AG51">
            <v>0</v>
          </cell>
          <cell r="AH51">
            <v>0</v>
          </cell>
          <cell r="AI51">
            <v>0</v>
          </cell>
          <cell r="AJ51">
            <v>0</v>
          </cell>
          <cell r="AK51">
            <v>0</v>
          </cell>
          <cell r="AL51">
            <v>0</v>
          </cell>
          <cell r="AM51">
            <v>0</v>
          </cell>
        </row>
        <row r="52">
          <cell r="C52">
            <v>418.031896692211</v>
          </cell>
          <cell r="D52">
            <v>11749.4316898839</v>
          </cell>
          <cell r="E52">
            <v>11331.3997931916</v>
          </cell>
          <cell r="F52">
            <v>280.712748169025</v>
          </cell>
          <cell r="G52">
            <v>1342.79219312958</v>
          </cell>
          <cell r="H52">
            <v>1062.07944496056</v>
          </cell>
          <cell r="I52">
            <v>160.500248972085</v>
          </cell>
          <cell r="J52">
            <v>895.194795419721</v>
          </cell>
          <cell r="K52">
            <v>734.694546447636</v>
          </cell>
        </row>
        <row r="52">
          <cell r="M52">
            <v>418.031896692211</v>
          </cell>
          <cell r="N52">
            <v>4830.333131174</v>
          </cell>
          <cell r="O52">
            <v>4412.30123448178</v>
          </cell>
          <cell r="P52">
            <v>173.703696559238</v>
          </cell>
          <cell r="Q52">
            <v>552.038072134171</v>
          </cell>
          <cell r="R52">
            <v>378.334375574933</v>
          </cell>
          <cell r="S52">
            <v>53.4911973622977</v>
          </cell>
          <cell r="T52">
            <v>368.02538142278</v>
          </cell>
          <cell r="U52">
            <v>314.534184060483</v>
          </cell>
          <cell r="V52">
            <v>0</v>
          </cell>
          <cell r="W52">
            <v>6919.09855870986</v>
          </cell>
          <cell r="X52">
            <v>6919.09855870986</v>
          </cell>
          <cell r="Y52">
            <v>107.009051609787</v>
          </cell>
          <cell r="Z52">
            <v>790.754120995413</v>
          </cell>
          <cell r="AA52">
            <v>683.745069385626</v>
          </cell>
          <cell r="AB52">
            <v>107.009051609787</v>
          </cell>
          <cell r="AC52">
            <v>527.169413996941</v>
          </cell>
          <cell r="AD52">
            <v>420.160362387154</v>
          </cell>
          <cell r="AE52">
            <v>0</v>
          </cell>
          <cell r="AF52">
            <v>0</v>
          </cell>
          <cell r="AG52">
            <v>0</v>
          </cell>
          <cell r="AH52">
            <v>0</v>
          </cell>
          <cell r="AI52">
            <v>0</v>
          </cell>
          <cell r="AJ52">
            <v>0</v>
          </cell>
          <cell r="AK52">
            <v>0</v>
          </cell>
          <cell r="AL52">
            <v>0</v>
          </cell>
          <cell r="AM52">
            <v>0</v>
          </cell>
        </row>
      </sheetData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0.12"/>
    <col collapsed="false" customWidth="true" hidden="false" outlineLevel="0" max="2" min="2" style="1" width="25.12"/>
    <col collapsed="false" customWidth="true" hidden="false" outlineLevel="0" max="3" min="3" style="1" width="24.75"/>
    <col collapsed="false" customWidth="true" hidden="false" outlineLevel="0" max="4" min="4" style="2" width="6.25"/>
    <col collapsed="false" customWidth="true" hidden="false" outlineLevel="0" max="5" min="5" style="3" width="6.25"/>
    <col collapsed="false" customWidth="true" hidden="false" outlineLevel="0" max="6" min="6" style="1" width="25.12"/>
    <col collapsed="false" customWidth="true" hidden="false" outlineLevel="0" max="7" min="7" style="4" width="24.75"/>
    <col collapsed="false" customWidth="true" hidden="false" outlineLevel="0" max="8" min="8" style="0" width="10.12"/>
  </cols>
  <sheetData>
    <row r="1" customFormat="false" ht="42.75" hidden="false" customHeight="true" outlineLevel="0" collapsed="false"/>
    <row r="2" customFormat="false" ht="30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6"/>
      <c r="J2" s="6"/>
      <c r="K2" s="6"/>
      <c r="L2" s="6"/>
      <c r="M2" s="6"/>
      <c r="N2" s="6"/>
      <c r="O2" s="6"/>
      <c r="P2" s="6"/>
      <c r="Q2" s="6"/>
      <c r="R2" s="6"/>
    </row>
    <row r="3" customFormat="false" ht="21" hidden="false" customHeight="false" outlineLevel="0" collapsed="false">
      <c r="B3" s="7"/>
      <c r="C3" s="7"/>
      <c r="D3" s="7"/>
      <c r="E3" s="7"/>
      <c r="F3" s="7"/>
      <c r="G3" s="7"/>
    </row>
    <row r="4" customFormat="false" ht="7.5" hidden="false" customHeight="true" outlineLevel="0" collapsed="false">
      <c r="A4" s="0"/>
      <c r="B4" s="0"/>
      <c r="C4" s="0"/>
      <c r="E4" s="2"/>
      <c r="F4" s="0"/>
      <c r="G4" s="8"/>
    </row>
    <row r="5" customFormat="false" ht="9" hidden="false" customHeight="true" outlineLevel="0" collapsed="false">
      <c r="A5" s="9"/>
      <c r="B5" s="10" t="s">
        <v>1</v>
      </c>
      <c r="C5" s="11" t="s">
        <v>2</v>
      </c>
      <c r="E5" s="9"/>
      <c r="F5" s="12" t="s">
        <v>1</v>
      </c>
      <c r="G5" s="11" t="s">
        <v>3</v>
      </c>
    </row>
    <row r="6" customFormat="false" ht="9" hidden="false" customHeight="true" outlineLevel="0" collapsed="false">
      <c r="A6" s="3"/>
      <c r="B6" s="10"/>
      <c r="C6" s="11"/>
      <c r="F6" s="12"/>
      <c r="G6" s="11"/>
    </row>
    <row r="7" customFormat="false" ht="9" hidden="false" customHeight="true" outlineLevel="0" collapsed="false">
      <c r="A7" s="3"/>
      <c r="B7" s="10"/>
      <c r="C7" s="11"/>
      <c r="F7" s="12"/>
      <c r="G7" s="11"/>
    </row>
    <row r="8" customFormat="false" ht="15.75" hidden="false" customHeight="true" outlineLevel="0" collapsed="false">
      <c r="B8" s="13" t="s">
        <v>4</v>
      </c>
      <c r="C8" s="14" t="n">
        <f aca="false">shukei1!E7</f>
        <v>0.789077889290425</v>
      </c>
      <c r="F8" s="15" t="s">
        <v>4</v>
      </c>
      <c r="G8" s="16" t="n">
        <f aca="false">shukei2!E7</f>
        <v>0.786866337796903</v>
      </c>
    </row>
    <row r="9" customFormat="false" ht="15.75" hidden="false" customHeight="true" outlineLevel="0" collapsed="false">
      <c r="B9" s="17" t="s">
        <v>5</v>
      </c>
      <c r="C9" s="18" t="n">
        <f aca="false">shukei1!E8</f>
        <v>0.725545318360016</v>
      </c>
      <c r="F9" s="19" t="s">
        <v>5</v>
      </c>
      <c r="G9" s="20" t="n">
        <f aca="false">shukei2!E8</f>
        <v>0.738599556955004</v>
      </c>
    </row>
    <row r="10" customFormat="false" ht="15.75" hidden="false" customHeight="true" outlineLevel="0" collapsed="false">
      <c r="B10" s="17" t="s">
        <v>6</v>
      </c>
      <c r="C10" s="18" t="n">
        <f aca="false">shukei1!E9</f>
        <v>0.818032713295424</v>
      </c>
      <c r="F10" s="19" t="s">
        <v>6</v>
      </c>
      <c r="G10" s="20" t="n">
        <f aca="false">shukei2!E9</f>
        <v>0.832476312748222</v>
      </c>
    </row>
    <row r="11" customFormat="false" ht="15.75" hidden="false" customHeight="true" outlineLevel="0" collapsed="false">
      <c r="B11" s="17" t="s">
        <v>7</v>
      </c>
      <c r="C11" s="18" t="n">
        <f aca="false">shukei1!E10</f>
        <v>0.74732456590343</v>
      </c>
      <c r="F11" s="19" t="s">
        <v>7</v>
      </c>
      <c r="G11" s="20" t="n">
        <f aca="false">shukei2!E10</f>
        <v>0.764173301387979</v>
      </c>
    </row>
    <row r="12" customFormat="false" ht="15.75" hidden="false" customHeight="true" outlineLevel="0" collapsed="false">
      <c r="B12" s="17" t="s">
        <v>8</v>
      </c>
      <c r="C12" s="18" t="n">
        <f aca="false">shukei1!E11</f>
        <v>0.725197018401122</v>
      </c>
      <c r="F12" s="19" t="s">
        <v>8</v>
      </c>
      <c r="G12" s="20" t="n">
        <f aca="false">shukei2!E11</f>
        <v>0.748995872566423</v>
      </c>
    </row>
    <row r="13" customFormat="false" ht="15.75" hidden="false" customHeight="true" outlineLevel="0" collapsed="false">
      <c r="B13" s="17" t="s">
        <v>9</v>
      </c>
      <c r="C13" s="18" t="n">
        <f aca="false">shukei1!E12</f>
        <v>0.789937481239919</v>
      </c>
      <c r="F13" s="19" t="s">
        <v>9</v>
      </c>
      <c r="G13" s="20" t="n">
        <f aca="false">shukei2!E12</f>
        <v>0.816583091034488</v>
      </c>
    </row>
    <row r="14" customFormat="false" ht="15.75" hidden="false" customHeight="true" outlineLevel="0" collapsed="false">
      <c r="B14" s="17" t="s">
        <v>10</v>
      </c>
      <c r="C14" s="18" t="n">
        <f aca="false">shukei1!E13</f>
        <v>0.756096465193948</v>
      </c>
      <c r="F14" s="19" t="s">
        <v>10</v>
      </c>
      <c r="G14" s="20" t="n">
        <f aca="false">shukei2!E13</f>
        <v>0.772308854367761</v>
      </c>
    </row>
    <row r="15" customFormat="false" ht="15.75" hidden="false" customHeight="true" outlineLevel="0" collapsed="false">
      <c r="B15" s="17" t="s">
        <v>11</v>
      </c>
      <c r="C15" s="18" t="n">
        <f aca="false">shukei1!E14</f>
        <v>0.784950815812427</v>
      </c>
      <c r="F15" s="19" t="s">
        <v>11</v>
      </c>
      <c r="G15" s="20" t="n">
        <f aca="false">shukei2!E14</f>
        <v>0.800597537215042</v>
      </c>
    </row>
    <row r="16" customFormat="false" ht="15.75" hidden="false" customHeight="true" outlineLevel="0" collapsed="false">
      <c r="B16" s="17" t="s">
        <v>12</v>
      </c>
      <c r="C16" s="18" t="n">
        <f aca="false">shukei1!E15</f>
        <v>0.865161818439293</v>
      </c>
      <c r="F16" s="19" t="s">
        <v>12</v>
      </c>
      <c r="G16" s="20" t="n">
        <f aca="false">shukei2!E15</f>
        <v>0.88302390321794</v>
      </c>
    </row>
    <row r="17" customFormat="false" ht="15.75" hidden="false" customHeight="true" outlineLevel="0" collapsed="false">
      <c r="B17" s="17" t="s">
        <v>13</v>
      </c>
      <c r="C17" s="18" t="n">
        <f aca="false">shukei1!E16</f>
        <v>0.870835358557209</v>
      </c>
      <c r="F17" s="19" t="s">
        <v>13</v>
      </c>
      <c r="G17" s="20" t="n">
        <f aca="false">shukei2!E16</f>
        <v>0.879351525086116</v>
      </c>
    </row>
    <row r="18" customFormat="false" ht="15.75" hidden="false" customHeight="true" outlineLevel="0" collapsed="false">
      <c r="B18" s="17" t="s">
        <v>14</v>
      </c>
      <c r="C18" s="18" t="n">
        <f aca="false">shukei1!E17</f>
        <v>0.54179768218435</v>
      </c>
      <c r="F18" s="19" t="s">
        <v>14</v>
      </c>
      <c r="G18" s="20" t="n">
        <f aca="false">shukei2!E17</f>
        <v>0.51395036802735</v>
      </c>
    </row>
    <row r="19" customFormat="false" ht="15.75" hidden="false" customHeight="true" outlineLevel="0" collapsed="false">
      <c r="B19" s="17" t="s">
        <v>15</v>
      </c>
      <c r="C19" s="18" t="n">
        <f aca="false">shukei1!E18</f>
        <v>0.690879008192226</v>
      </c>
      <c r="F19" s="19" t="s">
        <v>15</v>
      </c>
      <c r="G19" s="20" t="n">
        <f aca="false">shukei2!E18</f>
        <v>0.696413616539034</v>
      </c>
    </row>
    <row r="20" customFormat="false" ht="15.75" hidden="false" customHeight="true" outlineLevel="0" collapsed="false">
      <c r="B20" s="17" t="s">
        <v>16</v>
      </c>
      <c r="C20" s="18" t="n">
        <f aca="false">shukei1!E19</f>
        <v>0.439426606325517</v>
      </c>
      <c r="F20" s="19" t="s">
        <v>16</v>
      </c>
      <c r="G20" s="20" t="n">
        <f aca="false">shukei2!E19</f>
        <v>0.447576608347384</v>
      </c>
    </row>
    <row r="21" customFormat="false" ht="15.75" hidden="false" customHeight="true" outlineLevel="0" collapsed="false">
      <c r="B21" s="17" t="s">
        <v>17</v>
      </c>
      <c r="C21" s="18" t="n">
        <f aca="false">shukei1!E20</f>
        <v>0.70192914882078</v>
      </c>
      <c r="F21" s="19" t="s">
        <v>17</v>
      </c>
      <c r="G21" s="20" t="n">
        <f aca="false">shukei2!E20</f>
        <v>0.677164426462556</v>
      </c>
    </row>
    <row r="22" customFormat="false" ht="15.75" hidden="false" customHeight="true" outlineLevel="0" collapsed="false">
      <c r="B22" s="17" t="s">
        <v>18</v>
      </c>
      <c r="C22" s="18" t="n">
        <f aca="false">shukei1!E21</f>
        <v>0.694353715778316</v>
      </c>
      <c r="F22" s="19" t="s">
        <v>18</v>
      </c>
      <c r="G22" s="20" t="n">
        <f aca="false">shukei2!E21</f>
        <v>0.709533800097215</v>
      </c>
    </row>
    <row r="23" customFormat="false" ht="15.75" hidden="false" customHeight="true" outlineLevel="0" collapsed="false">
      <c r="B23" s="17" t="s">
        <v>19</v>
      </c>
      <c r="C23" s="18" t="n">
        <f aca="false">shukei1!E22</f>
        <v>0.715730807006381</v>
      </c>
      <c r="F23" s="19" t="s">
        <v>19</v>
      </c>
      <c r="G23" s="20" t="n">
        <f aca="false">shukei2!E22</f>
        <v>0.732898044393491</v>
      </c>
    </row>
    <row r="24" customFormat="false" ht="15.75" hidden="false" customHeight="true" outlineLevel="0" collapsed="false">
      <c r="B24" s="17" t="s">
        <v>20</v>
      </c>
      <c r="C24" s="18" t="n">
        <f aca="false">shukei1!E23</f>
        <v>0.68161398752813</v>
      </c>
      <c r="F24" s="19" t="s">
        <v>20</v>
      </c>
      <c r="G24" s="20" t="n">
        <f aca="false">shukei2!E23</f>
        <v>0.667683125709609</v>
      </c>
    </row>
    <row r="25" customFormat="false" ht="15.75" hidden="false" customHeight="true" outlineLevel="0" collapsed="false">
      <c r="B25" s="17" t="s">
        <v>21</v>
      </c>
      <c r="C25" s="18" t="n">
        <f aca="false">shukei1!E24</f>
        <v>0.681345208532535</v>
      </c>
      <c r="F25" s="19" t="s">
        <v>21</v>
      </c>
      <c r="G25" s="20" t="n">
        <f aca="false">shukei2!E24</f>
        <v>0.667163435458472</v>
      </c>
    </row>
    <row r="26" customFormat="false" ht="15.75" hidden="false" customHeight="true" outlineLevel="0" collapsed="false">
      <c r="B26" s="17" t="s">
        <v>22</v>
      </c>
      <c r="C26" s="18" t="n">
        <f aca="false">shukei1!E25</f>
        <v>0.815049807783074</v>
      </c>
      <c r="F26" s="19" t="s">
        <v>22</v>
      </c>
      <c r="G26" s="20" t="n">
        <f aca="false">shukei2!E25</f>
        <v>0.818390023676861</v>
      </c>
    </row>
    <row r="27" customFormat="false" ht="15.75" hidden="false" customHeight="true" outlineLevel="0" collapsed="false">
      <c r="B27" s="17" t="s">
        <v>23</v>
      </c>
      <c r="C27" s="18" t="n">
        <f aca="false">shukei1!E26</f>
        <v>0.736869085980106</v>
      </c>
      <c r="F27" s="19" t="s">
        <v>23</v>
      </c>
      <c r="G27" s="20" t="n">
        <f aca="false">shukei2!E26</f>
        <v>0.733069056362009</v>
      </c>
    </row>
    <row r="28" customFormat="false" ht="15.75" hidden="false" customHeight="true" outlineLevel="0" collapsed="false">
      <c r="B28" s="17" t="s">
        <v>24</v>
      </c>
      <c r="C28" s="18" t="n">
        <f aca="false">shukei1!E27</f>
        <v>0.719724277158046</v>
      </c>
      <c r="F28" s="19" t="s">
        <v>24</v>
      </c>
      <c r="G28" s="20" t="n">
        <f aca="false">shukei2!E27</f>
        <v>0.714601719793053</v>
      </c>
    </row>
    <row r="29" customFormat="false" ht="15.75" hidden="false" customHeight="true" outlineLevel="0" collapsed="false">
      <c r="B29" s="17" t="s">
        <v>25</v>
      </c>
      <c r="C29" s="18" t="n">
        <f aca="false">shukei1!E28</f>
        <v>0.81196639763941</v>
      </c>
      <c r="F29" s="19" t="s">
        <v>25</v>
      </c>
      <c r="G29" s="20" t="n">
        <f aca="false">shukei2!E28</f>
        <v>0.824341658836609</v>
      </c>
    </row>
    <row r="30" customFormat="false" ht="15.75" hidden="false" customHeight="true" outlineLevel="0" collapsed="false">
      <c r="B30" s="17" t="s">
        <v>26</v>
      </c>
      <c r="C30" s="18" t="n">
        <f aca="false">shukei1!E29</f>
        <v>0.587338215649926</v>
      </c>
      <c r="F30" s="19" t="s">
        <v>26</v>
      </c>
      <c r="G30" s="20" t="n">
        <f aca="false">shukei2!E29</f>
        <v>0.588121439818956</v>
      </c>
    </row>
    <row r="31" customFormat="false" ht="15.75" hidden="false" customHeight="true" outlineLevel="0" collapsed="false">
      <c r="B31" s="17" t="s">
        <v>27</v>
      </c>
      <c r="C31" s="18" t="n">
        <f aca="false">shukei1!E30</f>
        <v>0.786161088812159</v>
      </c>
      <c r="F31" s="19" t="s">
        <v>27</v>
      </c>
      <c r="G31" s="20" t="n">
        <f aca="false">shukei2!E30</f>
        <v>0.800369909056045</v>
      </c>
    </row>
    <row r="32" customFormat="false" ht="15.75" hidden="false" customHeight="true" outlineLevel="0" collapsed="false">
      <c r="B32" s="17" t="s">
        <v>28</v>
      </c>
      <c r="C32" s="18" t="n">
        <f aca="false">shukei1!E31</f>
        <v>0.771605709418561</v>
      </c>
      <c r="F32" s="19" t="s">
        <v>28</v>
      </c>
      <c r="G32" s="20" t="n">
        <f aca="false">shukei2!E31</f>
        <v>0.782229149126566</v>
      </c>
    </row>
    <row r="33" customFormat="false" ht="15.75" hidden="false" customHeight="true" outlineLevel="0" collapsed="false">
      <c r="B33" s="17" t="s">
        <v>29</v>
      </c>
      <c r="C33" s="18" t="n">
        <f aca="false">shukei1!E32</f>
        <v>0.734701893602735</v>
      </c>
      <c r="F33" s="19" t="s">
        <v>29</v>
      </c>
      <c r="G33" s="20" t="n">
        <f aca="false">shukei2!E32</f>
        <v>0.730043519825159</v>
      </c>
    </row>
    <row r="34" customFormat="false" ht="15.75" hidden="false" customHeight="true" outlineLevel="0" collapsed="false">
      <c r="B34" s="17" t="s">
        <v>30</v>
      </c>
      <c r="C34" s="18" t="n">
        <f aca="false">shukei1!E33</f>
        <v>0.808317896384859</v>
      </c>
      <c r="F34" s="19" t="s">
        <v>30</v>
      </c>
      <c r="G34" s="20" t="n">
        <f aca="false">shukei2!E33</f>
        <v>0.807105578476919</v>
      </c>
    </row>
    <row r="35" customFormat="false" ht="15.75" hidden="false" customHeight="true" outlineLevel="0" collapsed="false">
      <c r="B35" s="17" t="s">
        <v>31</v>
      </c>
      <c r="C35" s="18" t="n">
        <f aca="false">shukei1!E34</f>
        <v>0.703457740793819</v>
      </c>
      <c r="F35" s="19" t="s">
        <v>31</v>
      </c>
      <c r="G35" s="20" t="n">
        <f aca="false">shukei2!E34</f>
        <v>0.690797640268477</v>
      </c>
    </row>
    <row r="36" customFormat="false" ht="15.75" hidden="false" customHeight="true" outlineLevel="0" collapsed="false">
      <c r="B36" s="17" t="s">
        <v>32</v>
      </c>
      <c r="C36" s="18" t="n">
        <f aca="false">shukei1!E35</f>
        <v>0.809991487551753</v>
      </c>
      <c r="F36" s="19" t="s">
        <v>32</v>
      </c>
      <c r="G36" s="20" t="n">
        <f aca="false">shukei2!E35</f>
        <v>0.814393778290554</v>
      </c>
    </row>
    <row r="37" customFormat="false" ht="15.75" hidden="false" customHeight="true" outlineLevel="0" collapsed="false">
      <c r="B37" s="17" t="s">
        <v>33</v>
      </c>
      <c r="C37" s="18" t="n">
        <f aca="false">shukei1!E36</f>
        <v>0.753951689804531</v>
      </c>
      <c r="F37" s="19" t="s">
        <v>33</v>
      </c>
      <c r="G37" s="20" t="n">
        <f aca="false">shukei2!E36</f>
        <v>0.751019720898762</v>
      </c>
    </row>
    <row r="38" customFormat="false" ht="15.75" hidden="false" customHeight="true" outlineLevel="0" collapsed="false">
      <c r="B38" s="17" t="s">
        <v>34</v>
      </c>
      <c r="C38" s="18" t="n">
        <f aca="false">shukei1!E37</f>
        <v>0.820639648101066</v>
      </c>
      <c r="F38" s="19" t="s">
        <v>34</v>
      </c>
      <c r="G38" s="20" t="n">
        <f aca="false">shukei2!E37</f>
        <v>0.824574914968952</v>
      </c>
    </row>
    <row r="39" customFormat="false" ht="15.75" hidden="false" customHeight="true" outlineLevel="0" collapsed="false">
      <c r="B39" s="17" t="s">
        <v>35</v>
      </c>
      <c r="C39" s="18" t="n">
        <f aca="false">shukei1!E38</f>
        <v>0.78775180991747</v>
      </c>
      <c r="F39" s="19" t="s">
        <v>35</v>
      </c>
      <c r="G39" s="20" t="n">
        <f aca="false">shukei2!E38</f>
        <v>0.790139441045662</v>
      </c>
    </row>
    <row r="40" customFormat="false" ht="15.75" hidden="false" customHeight="true" outlineLevel="0" collapsed="false">
      <c r="B40" s="17" t="s">
        <v>36</v>
      </c>
      <c r="C40" s="18" t="n">
        <f aca="false">shukei1!E39</f>
        <v>0.733148394509765</v>
      </c>
      <c r="F40" s="19" t="s">
        <v>36</v>
      </c>
      <c r="G40" s="20" t="n">
        <f aca="false">shukei2!E39</f>
        <v>0.73872977330418</v>
      </c>
    </row>
    <row r="41" customFormat="false" ht="15.75" hidden="false" customHeight="true" outlineLevel="0" collapsed="false">
      <c r="B41" s="17" t="s">
        <v>37</v>
      </c>
      <c r="C41" s="18" t="n">
        <f aca="false">shukei1!E40</f>
        <v>0.742591018971808</v>
      </c>
      <c r="F41" s="19" t="s">
        <v>37</v>
      </c>
      <c r="G41" s="20" t="n">
        <f aca="false">shukei2!E40</f>
        <v>0.733197376182021</v>
      </c>
    </row>
    <row r="42" customFormat="false" ht="15.75" hidden="false" customHeight="true" outlineLevel="0" collapsed="false">
      <c r="B42" s="17" t="s">
        <v>38</v>
      </c>
      <c r="C42" s="18" t="n">
        <f aca="false">shukei1!E41</f>
        <v>0.615613570153912</v>
      </c>
      <c r="F42" s="19" t="s">
        <v>38</v>
      </c>
      <c r="G42" s="20" t="n">
        <f aca="false">shukei2!E41</f>
        <v>0.588859510091254</v>
      </c>
    </row>
    <row r="43" customFormat="false" ht="15.75" hidden="false" customHeight="true" outlineLevel="0" collapsed="false">
      <c r="B43" s="17" t="s">
        <v>39</v>
      </c>
      <c r="C43" s="18" t="n">
        <f aca="false">shukei1!E42</f>
        <v>0.866288280209032</v>
      </c>
      <c r="F43" s="19" t="s">
        <v>39</v>
      </c>
      <c r="G43" s="20" t="n">
        <f aca="false">shukei2!E42</f>
        <v>0.872618600478262</v>
      </c>
    </row>
    <row r="44" customFormat="false" ht="15.75" hidden="false" customHeight="true" outlineLevel="0" collapsed="false">
      <c r="B44" s="17" t="s">
        <v>40</v>
      </c>
      <c r="C44" s="18" t="n">
        <f aca="false">shukei1!E43</f>
        <v>0.516915469033011</v>
      </c>
      <c r="F44" s="19" t="s">
        <v>40</v>
      </c>
      <c r="G44" s="20" t="n">
        <f aca="false">shukei2!E43</f>
        <v>0.48928865029201</v>
      </c>
    </row>
    <row r="45" customFormat="false" ht="15.75" hidden="false" customHeight="true" outlineLevel="0" collapsed="false">
      <c r="B45" s="17" t="s">
        <v>41</v>
      </c>
      <c r="C45" s="18" t="n">
        <f aca="false">shukei1!E44</f>
        <v>0.674508721098231</v>
      </c>
      <c r="F45" s="19" t="s">
        <v>41</v>
      </c>
      <c r="G45" s="20" t="n">
        <f aca="false">shukei2!E44</f>
        <v>0.676232128650829</v>
      </c>
    </row>
    <row r="46" customFormat="false" ht="15.75" hidden="false" customHeight="true" outlineLevel="0" collapsed="false">
      <c r="B46" s="17" t="s">
        <v>42</v>
      </c>
      <c r="C46" s="18" t="n">
        <f aca="false">shukei1!E45</f>
        <v>0.516621717677234</v>
      </c>
      <c r="F46" s="19" t="s">
        <v>42</v>
      </c>
      <c r="G46" s="20" t="n">
        <f aca="false">shukei2!E45</f>
        <v>0.511802954228532</v>
      </c>
    </row>
    <row r="47" customFormat="false" ht="15.75" hidden="false" customHeight="true" outlineLevel="0" collapsed="false">
      <c r="B47" s="17" t="s">
        <v>43</v>
      </c>
      <c r="C47" s="18" t="n">
        <f aca="false">shukei1!E46</f>
        <v>0.608756211506101</v>
      </c>
      <c r="F47" s="19" t="s">
        <v>43</v>
      </c>
      <c r="G47" s="20" t="n">
        <f aca="false">shukei2!E46</f>
        <v>0.581905226816662</v>
      </c>
    </row>
    <row r="48" customFormat="false" ht="15.75" hidden="false" customHeight="true" outlineLevel="0" collapsed="false">
      <c r="B48" s="17" t="s">
        <v>44</v>
      </c>
      <c r="C48" s="18" t="n">
        <f aca="false">shukei1!E47</f>
        <v>0.676889177695945</v>
      </c>
      <c r="F48" s="19" t="s">
        <v>44</v>
      </c>
      <c r="G48" s="20" t="n">
        <f aca="false">shukei2!E47</f>
        <v>0.687602656553779</v>
      </c>
    </row>
    <row r="49" customFormat="false" ht="15.75" hidden="false" customHeight="true" outlineLevel="0" collapsed="false">
      <c r="B49" s="17" t="s">
        <v>45</v>
      </c>
      <c r="C49" s="18" t="n">
        <f aca="false">shukei1!E48</f>
        <v>0.764375206472668</v>
      </c>
      <c r="F49" s="19" t="s">
        <v>45</v>
      </c>
      <c r="G49" s="20" t="n">
        <f aca="false">shukei2!E48</f>
        <v>0.769575474093408</v>
      </c>
    </row>
    <row r="50" customFormat="false" ht="15.75" hidden="false" customHeight="true" outlineLevel="0" collapsed="false">
      <c r="B50" s="17" t="s">
        <v>46</v>
      </c>
      <c r="C50" s="18" t="n">
        <f aca="false">shukei1!E49</f>
        <v>0.642830692700484</v>
      </c>
      <c r="F50" s="19" t="s">
        <v>46</v>
      </c>
      <c r="G50" s="20" t="n">
        <f aca="false">shukei2!E49</f>
        <v>0.638984427692391</v>
      </c>
    </row>
    <row r="51" customFormat="false" ht="15.75" hidden="false" customHeight="true" outlineLevel="0" collapsed="false">
      <c r="B51" s="17" t="s">
        <v>47</v>
      </c>
      <c r="C51" s="18" t="n">
        <f aca="false">shukei1!E50</f>
        <v>0.635035087598084</v>
      </c>
      <c r="F51" s="19" t="s">
        <v>47</v>
      </c>
      <c r="G51" s="20" t="n">
        <f aca="false">shukei2!E50</f>
        <v>0.617372054399114</v>
      </c>
    </row>
    <row r="52" customFormat="false" ht="15.75" hidden="false" customHeight="true" outlineLevel="0" collapsed="false">
      <c r="B52" s="17" t="s">
        <v>48</v>
      </c>
      <c r="C52" s="18" t="n">
        <f aca="false">shukei1!E51</f>
        <v>0.781198052806821</v>
      </c>
      <c r="F52" s="19" t="s">
        <v>48</v>
      </c>
      <c r="G52" s="20" t="n">
        <f aca="false">shukei2!E51</f>
        <v>0.771088955202172</v>
      </c>
    </row>
    <row r="53" customFormat="false" ht="15.75" hidden="false" customHeight="true" outlineLevel="0" collapsed="false">
      <c r="B53" s="17" t="s">
        <v>49</v>
      </c>
      <c r="C53" s="18" t="n">
        <f aca="false">shukei1!E52</f>
        <v>0.627872048644068</v>
      </c>
      <c r="F53" s="19" t="s">
        <v>49</v>
      </c>
      <c r="G53" s="20" t="n">
        <f aca="false">shukei2!E52</f>
        <v>0.584939413394355</v>
      </c>
    </row>
    <row r="54" customFormat="false" ht="15.75" hidden="false" customHeight="true" outlineLevel="0" collapsed="false">
      <c r="B54" s="21" t="s">
        <v>50</v>
      </c>
      <c r="C54" s="22" t="n">
        <f aca="false">shukei1!E53</f>
        <v>0.363689529976122</v>
      </c>
      <c r="F54" s="23" t="s">
        <v>50</v>
      </c>
      <c r="G54" s="24" t="n">
        <f aca="false">shukei2!E53</f>
        <v>0.357665056444223</v>
      </c>
    </row>
    <row r="55" customFormat="false" ht="15.75" hidden="false" customHeight="true" outlineLevel="0" collapsed="false">
      <c r="B55" s="25" t="s">
        <v>51</v>
      </c>
      <c r="C55" s="26" t="n">
        <f aca="false">shukei1!E54</f>
        <v>0.688141561187127</v>
      </c>
      <c r="F55" s="27" t="s">
        <v>51</v>
      </c>
      <c r="G55" s="28" t="n">
        <f aca="false">shukei2!E54</f>
        <v>0.685754774003022</v>
      </c>
    </row>
    <row r="56" customFormat="false" ht="13.5" hidden="false" customHeight="false" outlineLevel="0" collapsed="false">
      <c r="B56" s="29"/>
      <c r="F56" s="29"/>
    </row>
    <row r="57" customFormat="false" ht="13.5" hidden="false" customHeight="false" outlineLevel="0" collapsed="false">
      <c r="A57" s="30"/>
      <c r="B57" s="30"/>
      <c r="C57" s="30"/>
      <c r="D57" s="30"/>
      <c r="E57" s="30"/>
      <c r="F57" s="30"/>
      <c r="G57" s="30"/>
      <c r="H57" s="30"/>
    </row>
  </sheetData>
  <mergeCells count="5">
    <mergeCell ref="A2:H2"/>
    <mergeCell ref="B5:B7"/>
    <mergeCell ref="C5:C7"/>
    <mergeCell ref="F5:F7"/>
    <mergeCell ref="G5:G7"/>
  </mergeCells>
  <printOptions headings="false" gridLines="false" gridLinesSet="true" horizontalCentered="false" verticalCentered="false"/>
  <pageMargins left="0.7875" right="0.7875" top="0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8.49"/>
    <col collapsed="false" customWidth="true" hidden="false" outlineLevel="0" max="2" min="2" style="0" width="4.75"/>
    <col collapsed="false" customWidth="true" hidden="false" outlineLevel="0" max="3" min="3" style="0" width="19.99"/>
    <col collapsed="false" customWidth="true" hidden="false" outlineLevel="0" max="7" min="4" style="0" width="22.49"/>
    <col collapsed="false" customWidth="true" hidden="false" outlineLevel="0" max="8" min="8" style="0" width="8.49"/>
  </cols>
  <sheetData>
    <row r="1" customFormat="false" ht="18.75" hidden="false" customHeight="true" outlineLevel="0" collapsed="false"/>
    <row r="2" customFormat="false" ht="18.7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31"/>
    </row>
    <row r="3" customFormat="false" ht="13.5" hidden="false" customHeight="false" outlineLevel="0" collapsed="false">
      <c r="A3" s="3"/>
      <c r="B3" s="3"/>
      <c r="C3" s="3"/>
      <c r="D3" s="32"/>
      <c r="E3" s="32"/>
      <c r="F3" s="3"/>
      <c r="G3" s="32"/>
      <c r="H3" s="32"/>
      <c r="I3" s="3"/>
      <c r="J3" s="3"/>
    </row>
    <row r="4" customFormat="false" ht="28.5" hidden="false" customHeight="true" outlineLevel="0" collapsed="false">
      <c r="A4" s="33" t="s">
        <v>52</v>
      </c>
      <c r="B4" s="33"/>
      <c r="C4" s="33"/>
      <c r="D4" s="33"/>
      <c r="E4" s="33"/>
      <c r="F4" s="33"/>
      <c r="G4" s="33"/>
      <c r="H4" s="33"/>
      <c r="I4" s="34"/>
      <c r="J4" s="34"/>
    </row>
    <row r="5" customFormat="false" ht="24" hidden="false" customHeight="false" outlineLevel="0" collapsed="false">
      <c r="B5" s="35"/>
      <c r="C5" s="35"/>
      <c r="D5" s="35"/>
      <c r="E5" s="35"/>
      <c r="F5" s="35"/>
      <c r="G5" s="35"/>
    </row>
    <row r="6" customFormat="false" ht="14.25" hidden="false" customHeight="true" outlineLevel="0" collapsed="false">
      <c r="B6" s="36"/>
      <c r="C6" s="36"/>
      <c r="D6" s="36"/>
      <c r="E6" s="36"/>
      <c r="F6" s="36"/>
      <c r="G6" s="36"/>
    </row>
    <row r="7" customFormat="false" ht="16.5" hidden="false" customHeight="true" outlineLevel="0" collapsed="false">
      <c r="B7" s="37"/>
      <c r="C7" s="38"/>
      <c r="D7" s="39" t="s">
        <v>2</v>
      </c>
      <c r="E7" s="40"/>
      <c r="F7" s="40"/>
      <c r="G7" s="41"/>
    </row>
    <row r="8" customFormat="false" ht="30" hidden="false" customHeight="true" outlineLevel="0" collapsed="false">
      <c r="B8" s="42"/>
      <c r="C8" s="43"/>
      <c r="D8" s="39"/>
      <c r="E8" s="44" t="s">
        <v>53</v>
      </c>
      <c r="F8" s="44" t="s">
        <v>54</v>
      </c>
      <c r="G8" s="45" t="s">
        <v>55</v>
      </c>
    </row>
    <row r="9" customFormat="false" ht="43.5" hidden="false" customHeight="true" outlineLevel="0" collapsed="false">
      <c r="B9" s="46" t="s">
        <v>56</v>
      </c>
      <c r="C9" s="46"/>
      <c r="D9" s="47" t="n">
        <f aca="false">shukei1!E54</f>
        <v>0.688141561187127</v>
      </c>
      <c r="E9" s="48" t="n">
        <f aca="false">shukei1!H54</f>
        <v>0.613441854769093</v>
      </c>
      <c r="F9" s="48" t="n">
        <f aca="false">shukei1!K54</f>
        <v>0.749723258331896</v>
      </c>
      <c r="G9" s="49" t="n">
        <f aca="false">shukei1!N54</f>
        <v>0.777348814400024</v>
      </c>
    </row>
    <row r="10" customFormat="false" ht="43.5" hidden="false" customHeight="true" outlineLevel="0" collapsed="false">
      <c r="B10" s="50"/>
      <c r="C10" s="51" t="s">
        <v>57</v>
      </c>
      <c r="D10" s="52" t="n">
        <f aca="false">shukei1!R54</f>
        <v>0.731322753061389</v>
      </c>
      <c r="E10" s="53" t="n">
        <f aca="false">shukei1!U54</f>
        <v>0.727085435788</v>
      </c>
      <c r="F10" s="53" t="n">
        <f aca="false">shukei1!X54</f>
        <v>0.80273786970168</v>
      </c>
      <c r="G10" s="54" t="n">
        <f aca="false">shukei1!AA54</f>
        <v>0.684211370162541</v>
      </c>
    </row>
    <row r="11" customFormat="false" ht="43.5" hidden="false" customHeight="true" outlineLevel="0" collapsed="false">
      <c r="B11" s="50"/>
      <c r="C11" s="55" t="s">
        <v>58</v>
      </c>
      <c r="D11" s="56" t="n">
        <f aca="false">shukei1!AD54</f>
        <v>0.700782634101131</v>
      </c>
      <c r="E11" s="57" t="n">
        <f aca="false">shukei1!AG54</f>
        <v>0.602701938679909</v>
      </c>
      <c r="F11" s="57" t="n">
        <f aca="false">shukei1!AJ54</f>
        <v>0.762710689816099</v>
      </c>
      <c r="G11" s="58" t="n">
        <f aca="false">shukei1!AM54</f>
        <v>0.838537555836119</v>
      </c>
    </row>
    <row r="12" customFormat="false" ht="43.5" hidden="false" customHeight="true" outlineLevel="0" collapsed="false">
      <c r="B12" s="59"/>
      <c r="C12" s="60" t="s">
        <v>59</v>
      </c>
      <c r="D12" s="61" t="n">
        <f aca="false">shukei1!AP54</f>
        <v>0.505616844530201</v>
      </c>
      <c r="E12" s="62" t="n">
        <f aca="false">shukei1!AS54</f>
        <v>0.215697713529021</v>
      </c>
      <c r="F12" s="62" t="n">
        <f aca="false">shukei1!AV54</f>
        <v>0.502113140148299</v>
      </c>
      <c r="G12" s="63" t="n">
        <f aca="false">shukei1!AY54</f>
        <v>0.853488257186589</v>
      </c>
    </row>
    <row r="14" customFormat="false" ht="15" hidden="false" customHeight="true" outlineLevel="0" collapsed="false">
      <c r="B14" s="64"/>
      <c r="C14" s="64"/>
    </row>
    <row r="15" customFormat="false" ht="15" hidden="false" customHeight="true" outlineLevel="0" collapsed="false">
      <c r="B15" s="64"/>
    </row>
    <row r="44" customFormat="false" ht="18.75" hidden="false" customHeight="true" outlineLevel="0" collapsed="false"/>
    <row r="49" customFormat="false" ht="14.25" hidden="false" customHeight="true" outlineLevel="0" collapsed="false"/>
  </sheetData>
  <mergeCells count="3">
    <mergeCell ref="A4:H4"/>
    <mergeCell ref="D7:D8"/>
    <mergeCell ref="B9:C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86"/>
    <col collapsed="false" customWidth="true" hidden="false" outlineLevel="0" max="2" min="2" style="1" width="16.62"/>
    <col collapsed="false" customWidth="true" hidden="false" outlineLevel="0" max="4" min="3" style="1" width="10.99"/>
    <col collapsed="false" customWidth="true" hidden="false" outlineLevel="0" max="5" min="5" style="1" width="16.62"/>
    <col collapsed="false" customWidth="true" hidden="false" outlineLevel="0" max="7" min="6" style="32" width="10.99"/>
    <col collapsed="false" customWidth="true" hidden="false" outlineLevel="0" max="8" min="8" style="1" width="16.62"/>
    <col collapsed="false" customWidth="true" hidden="false" outlineLevel="0" max="10" min="9" style="32" width="10.99"/>
    <col collapsed="false" customWidth="true" hidden="false" outlineLevel="0" max="11" min="11" style="1" width="16.62"/>
    <col collapsed="false" customWidth="true" hidden="false" outlineLevel="0" max="13" min="12" style="32" width="10.99"/>
    <col collapsed="false" customWidth="true" hidden="false" outlineLevel="0" max="14" min="14" style="1" width="16.62"/>
    <col collapsed="false" customWidth="true" hidden="false" outlineLevel="0" max="15" min="15" style="1" width="4.86"/>
    <col collapsed="false" customWidth="false" hidden="false" outlineLevel="0" max="17" min="16" style="32" width="8.99"/>
    <col collapsed="false" customWidth="false" hidden="false" outlineLevel="0" max="18" min="18" style="1" width="8.99"/>
    <col collapsed="false" customWidth="false" hidden="false" outlineLevel="0" max="20" min="19" style="32" width="8.99"/>
    <col collapsed="false" customWidth="false" hidden="false" outlineLevel="0" max="21" min="21" style="1" width="8.99"/>
    <col collapsed="false" customWidth="false" hidden="false" outlineLevel="0" max="23" min="22" style="32" width="8.99"/>
    <col collapsed="false" customWidth="false" hidden="false" outlineLevel="0" max="24" min="24" style="1" width="8.99"/>
    <col collapsed="false" customWidth="false" hidden="false" outlineLevel="0" max="26" min="25" style="32" width="8.99"/>
    <col collapsed="false" customWidth="true" hidden="false" outlineLevel="0" max="27" min="27" style="1" width="8.86"/>
    <col collapsed="false" customWidth="false" hidden="false" outlineLevel="0" max="29" min="28" style="32" width="8.99"/>
    <col collapsed="false" customWidth="false" hidden="false" outlineLevel="0" max="30" min="30" style="1" width="8.99"/>
    <col collapsed="false" customWidth="false" hidden="false" outlineLevel="0" max="32" min="31" style="32" width="8.99"/>
    <col collapsed="false" customWidth="false" hidden="false" outlineLevel="0" max="33" min="33" style="1" width="8.99"/>
    <col collapsed="false" customWidth="false" hidden="false" outlineLevel="0" max="35" min="34" style="32" width="8.99"/>
    <col collapsed="false" customWidth="false" hidden="false" outlineLevel="0" max="36" min="36" style="1" width="8.99"/>
    <col collapsed="false" customWidth="false" hidden="false" outlineLevel="0" max="38" min="37" style="32" width="8.99"/>
    <col collapsed="false" customWidth="false" hidden="false" outlineLevel="0" max="39" min="39" style="1" width="8.99"/>
    <col collapsed="false" customWidth="false" hidden="false" outlineLevel="0" max="41" min="40" style="32" width="8.99"/>
    <col collapsed="false" customWidth="false" hidden="false" outlineLevel="0" max="42" min="42" style="1" width="8.99"/>
    <col collapsed="false" customWidth="false" hidden="false" outlineLevel="0" max="44" min="43" style="32" width="8.99"/>
    <col collapsed="false" customWidth="false" hidden="false" outlineLevel="0" max="45" min="45" style="1" width="8.99"/>
    <col collapsed="false" customWidth="false" hidden="false" outlineLevel="0" max="47" min="46" style="32" width="8.99"/>
    <col collapsed="false" customWidth="false" hidden="false" outlineLevel="0" max="48" min="48" style="1" width="8.99"/>
    <col collapsed="false" customWidth="false" hidden="false" outlineLevel="0" max="50" min="49" style="32" width="8.99"/>
    <col collapsed="false" customWidth="false" hidden="false" outlineLevel="0" max="257" min="51" style="1" width="8.99"/>
  </cols>
  <sheetData>
    <row r="1" customFormat="false" ht="18.75" hidden="false" customHeight="fals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31"/>
    </row>
    <row r="2" customFormat="false" ht="12" hidden="false" customHeight="true" outlineLevel="0" collapsed="false">
      <c r="A2" s="3"/>
      <c r="B2" s="3"/>
      <c r="C2" s="3"/>
      <c r="D2" s="3"/>
      <c r="E2" s="3"/>
      <c r="H2" s="3"/>
      <c r="K2" s="3"/>
      <c r="N2" s="3"/>
      <c r="O2" s="3"/>
    </row>
    <row r="3" customFormat="false" ht="13.5" hidden="false" customHeight="false" outlineLevel="0" collapsed="false">
      <c r="A3" s="34"/>
      <c r="B3" s="34"/>
      <c r="C3" s="34"/>
      <c r="D3" s="34"/>
      <c r="E3" s="34"/>
      <c r="F3" s="34"/>
      <c r="G3" s="34"/>
      <c r="H3" s="34"/>
      <c r="I3" s="34"/>
      <c r="J3" s="34"/>
      <c r="K3" s="34"/>
      <c r="L3" s="34"/>
      <c r="M3" s="34"/>
      <c r="N3" s="34"/>
      <c r="O3" s="65"/>
      <c r="P3" s="66"/>
      <c r="Q3" s="67"/>
      <c r="R3" s="68" t="s">
        <v>57</v>
      </c>
      <c r="S3" s="68"/>
      <c r="T3" s="68"/>
      <c r="U3" s="68"/>
      <c r="V3" s="68"/>
      <c r="W3" s="68"/>
      <c r="X3" s="68"/>
      <c r="Y3" s="68"/>
      <c r="Z3" s="68"/>
      <c r="AA3" s="68"/>
      <c r="AB3" s="69"/>
      <c r="AC3" s="70"/>
      <c r="AD3" s="71" t="s">
        <v>58</v>
      </c>
      <c r="AE3" s="71"/>
      <c r="AF3" s="71"/>
      <c r="AG3" s="71"/>
      <c r="AH3" s="71"/>
      <c r="AI3" s="71"/>
      <c r="AJ3" s="71"/>
      <c r="AK3" s="71"/>
      <c r="AL3" s="71"/>
      <c r="AM3" s="71"/>
      <c r="AN3" s="72"/>
      <c r="AO3" s="73"/>
      <c r="AP3" s="74" t="s">
        <v>60</v>
      </c>
      <c r="AQ3" s="74"/>
      <c r="AR3" s="74"/>
      <c r="AS3" s="74"/>
      <c r="AT3" s="74"/>
      <c r="AU3" s="74"/>
      <c r="AV3" s="74"/>
      <c r="AW3" s="74"/>
      <c r="AX3" s="74"/>
      <c r="AY3" s="74"/>
    </row>
    <row r="4" s="3" customFormat="true" ht="10.5" hidden="false" customHeight="true" outlineLevel="0" collapsed="false">
      <c r="A4" s="9"/>
      <c r="B4" s="75" t="s">
        <v>1</v>
      </c>
      <c r="C4" s="76"/>
      <c r="D4" s="76"/>
      <c r="E4" s="77" t="s">
        <v>2</v>
      </c>
      <c r="F4" s="78"/>
      <c r="G4" s="78"/>
      <c r="H4" s="76"/>
      <c r="I4" s="78"/>
      <c r="J4" s="78"/>
      <c r="K4" s="76"/>
      <c r="L4" s="78"/>
      <c r="M4" s="78"/>
      <c r="N4" s="79"/>
      <c r="O4" s="9"/>
      <c r="P4" s="80"/>
      <c r="Q4" s="81"/>
      <c r="R4" s="82" t="s">
        <v>2</v>
      </c>
      <c r="S4" s="83"/>
      <c r="T4" s="83"/>
      <c r="U4" s="84"/>
      <c r="V4" s="83"/>
      <c r="W4" s="83"/>
      <c r="X4" s="84"/>
      <c r="Y4" s="83"/>
      <c r="Z4" s="83"/>
      <c r="AA4" s="84"/>
      <c r="AB4" s="85"/>
      <c r="AC4" s="86"/>
      <c r="AD4" s="82" t="s">
        <v>2</v>
      </c>
      <c r="AE4" s="83"/>
      <c r="AF4" s="83"/>
      <c r="AG4" s="84"/>
      <c r="AH4" s="83"/>
      <c r="AI4" s="83"/>
      <c r="AJ4" s="84"/>
      <c r="AK4" s="83"/>
      <c r="AL4" s="83"/>
      <c r="AM4" s="87"/>
      <c r="AN4" s="83"/>
      <c r="AO4" s="83"/>
      <c r="AP4" s="88" t="s">
        <v>2</v>
      </c>
      <c r="AQ4" s="83"/>
      <c r="AR4" s="83"/>
      <c r="AS4" s="84"/>
      <c r="AT4" s="83"/>
      <c r="AU4" s="83"/>
      <c r="AV4" s="84"/>
      <c r="AW4" s="83"/>
      <c r="AX4" s="83"/>
      <c r="AY4" s="87"/>
    </row>
    <row r="5" customFormat="false" ht="9.75" hidden="false" customHeight="true" outlineLevel="0" collapsed="false">
      <c r="A5" s="3"/>
      <c r="B5" s="75"/>
      <c r="C5" s="89" t="s">
        <v>61</v>
      </c>
      <c r="D5" s="75" t="s">
        <v>62</v>
      </c>
      <c r="E5" s="77"/>
      <c r="F5" s="75" t="s">
        <v>61</v>
      </c>
      <c r="G5" s="75" t="s">
        <v>62</v>
      </c>
      <c r="H5" s="75" t="s">
        <v>63</v>
      </c>
      <c r="I5" s="75" t="s">
        <v>61</v>
      </c>
      <c r="J5" s="75" t="s">
        <v>62</v>
      </c>
      <c r="K5" s="75" t="s">
        <v>64</v>
      </c>
      <c r="L5" s="75" t="s">
        <v>61</v>
      </c>
      <c r="M5" s="75" t="s">
        <v>62</v>
      </c>
      <c r="N5" s="75" t="s">
        <v>65</v>
      </c>
      <c r="O5" s="3"/>
      <c r="P5" s="90" t="s">
        <v>61</v>
      </c>
      <c r="Q5" s="91" t="s">
        <v>62</v>
      </c>
      <c r="R5" s="82"/>
      <c r="S5" s="92" t="s">
        <v>61</v>
      </c>
      <c r="T5" s="92" t="s">
        <v>62</v>
      </c>
      <c r="U5" s="92" t="s">
        <v>63</v>
      </c>
      <c r="V5" s="92" t="s">
        <v>61</v>
      </c>
      <c r="W5" s="92" t="s">
        <v>62</v>
      </c>
      <c r="X5" s="92" t="s">
        <v>64</v>
      </c>
      <c r="Y5" s="92" t="s">
        <v>61</v>
      </c>
      <c r="Z5" s="92" t="s">
        <v>62</v>
      </c>
      <c r="AA5" s="93" t="s">
        <v>65</v>
      </c>
      <c r="AB5" s="94" t="s">
        <v>61</v>
      </c>
      <c r="AC5" s="95" t="s">
        <v>62</v>
      </c>
      <c r="AD5" s="82"/>
      <c r="AE5" s="92" t="s">
        <v>61</v>
      </c>
      <c r="AF5" s="92" t="s">
        <v>62</v>
      </c>
      <c r="AG5" s="92" t="s">
        <v>63</v>
      </c>
      <c r="AH5" s="92" t="s">
        <v>61</v>
      </c>
      <c r="AI5" s="92" t="s">
        <v>62</v>
      </c>
      <c r="AJ5" s="92" t="s">
        <v>64</v>
      </c>
      <c r="AK5" s="92" t="s">
        <v>61</v>
      </c>
      <c r="AL5" s="92" t="s">
        <v>62</v>
      </c>
      <c r="AM5" s="95" t="s">
        <v>65</v>
      </c>
      <c r="AN5" s="96" t="s">
        <v>61</v>
      </c>
      <c r="AO5" s="92" t="s">
        <v>62</v>
      </c>
      <c r="AP5" s="88"/>
      <c r="AQ5" s="92" t="s">
        <v>61</v>
      </c>
      <c r="AR5" s="92" t="s">
        <v>62</v>
      </c>
      <c r="AS5" s="92" t="s">
        <v>63</v>
      </c>
      <c r="AT5" s="92" t="s">
        <v>61</v>
      </c>
      <c r="AU5" s="92" t="s">
        <v>62</v>
      </c>
      <c r="AV5" s="92" t="s">
        <v>64</v>
      </c>
      <c r="AW5" s="92" t="s">
        <v>61</v>
      </c>
      <c r="AX5" s="92" t="s">
        <v>62</v>
      </c>
      <c r="AY5" s="95" t="s">
        <v>65</v>
      </c>
    </row>
    <row r="6" customFormat="false" ht="12" hidden="false" customHeight="true" outlineLevel="0" collapsed="false">
      <c r="A6" s="3"/>
      <c r="B6" s="75"/>
      <c r="C6" s="89"/>
      <c r="D6" s="75"/>
      <c r="E6" s="77"/>
      <c r="F6" s="75"/>
      <c r="G6" s="75"/>
      <c r="H6" s="75"/>
      <c r="I6" s="75"/>
      <c r="J6" s="75"/>
      <c r="K6" s="75"/>
      <c r="L6" s="75"/>
      <c r="M6" s="75"/>
      <c r="N6" s="75"/>
      <c r="O6" s="3"/>
      <c r="P6" s="90"/>
      <c r="Q6" s="91"/>
      <c r="R6" s="82"/>
      <c r="S6" s="92"/>
      <c r="T6" s="92"/>
      <c r="U6" s="92"/>
      <c r="V6" s="92"/>
      <c r="W6" s="92"/>
      <c r="X6" s="92"/>
      <c r="Y6" s="92"/>
      <c r="Z6" s="92"/>
      <c r="AA6" s="93"/>
      <c r="AB6" s="94"/>
      <c r="AC6" s="95"/>
      <c r="AD6" s="82"/>
      <c r="AE6" s="92"/>
      <c r="AF6" s="92"/>
      <c r="AG6" s="92"/>
      <c r="AH6" s="92"/>
      <c r="AI6" s="92"/>
      <c r="AJ6" s="92"/>
      <c r="AK6" s="92"/>
      <c r="AL6" s="92"/>
      <c r="AM6" s="95"/>
      <c r="AN6" s="96"/>
      <c r="AO6" s="92"/>
      <c r="AP6" s="88"/>
      <c r="AQ6" s="92"/>
      <c r="AR6" s="92"/>
      <c r="AS6" s="92"/>
      <c r="AT6" s="92"/>
      <c r="AU6" s="92"/>
      <c r="AV6" s="92"/>
      <c r="AW6" s="92"/>
      <c r="AX6" s="92"/>
      <c r="AY6" s="95"/>
    </row>
    <row r="7" customFormat="false" ht="15" hidden="false" customHeight="true" outlineLevel="0" collapsed="false">
      <c r="A7" s="1" t="n">
        <v>1</v>
      </c>
      <c r="B7" s="97" t="s">
        <v>4</v>
      </c>
      <c r="C7" s="97" t="n">
        <f aca="false">setai01!C6+setai02!C6+setai03!C6+setai04!C6</f>
        <v>395128.719640986</v>
      </c>
      <c r="D7" s="97" t="n">
        <f aca="false">setai01!D6+setai02!D6+setai03!D6+setai04!D6</f>
        <v>311787.336092338</v>
      </c>
      <c r="E7" s="98" t="n">
        <f aca="false">D7/C7</f>
        <v>0.789077889290425</v>
      </c>
      <c r="F7" s="97" t="n">
        <f aca="false">shukei3!D7+shukei3!G7+shukei3!J7+shukei3!M7</f>
        <v>214800.864513718</v>
      </c>
      <c r="G7" s="97" t="n">
        <f aca="false">shukei3!C7+shukei3!F7+shukei3!I7+shukei3!L7</f>
        <v>160984.687949673</v>
      </c>
      <c r="H7" s="98" t="n">
        <f aca="false">G7/F7</f>
        <v>0.749460149120545</v>
      </c>
      <c r="I7" s="97" t="n">
        <f aca="false">shukei3!P7+shukei3!S7+shukei3!V7+shukei3!Y7</f>
        <v>80512.6705640434</v>
      </c>
      <c r="J7" s="97" t="n">
        <f aca="false">shukei3!O7+shukei3!R7+shukei3!U7+shukei3!X7</f>
        <v>68842.5831987866</v>
      </c>
      <c r="K7" s="98" t="n">
        <f aca="false">J7/I7</f>
        <v>0.855052785064757</v>
      </c>
      <c r="L7" s="97" t="n">
        <f aca="false">shukei3!AB7+shukei3!AE7+shukei3!AH7+shukei3!AK7</f>
        <v>99815.184563225</v>
      </c>
      <c r="M7" s="97" t="n">
        <f aca="false">shukei3!AA7+shukei3!AD7+shukei3!AG7+shukei3!AJ7</f>
        <v>81960.064943878</v>
      </c>
      <c r="N7" s="98" t="n">
        <f aca="false">M7/L7</f>
        <v>0.821118202631412</v>
      </c>
      <c r="O7" s="99"/>
      <c r="P7" s="100" t="n">
        <f aca="false">[1]kekka1!G6+[2]kekka1!G6+[3]kakka1!G6+[4]kakka1!G6</f>
        <v>129563.388570675</v>
      </c>
      <c r="Q7" s="101" t="n">
        <f aca="false">[1]kekka1!H6+[2]kekka1!H6+[3]kakka1!H6+[4]kakka1!H6</f>
        <v>100416.248077703</v>
      </c>
      <c r="R7" s="102" t="n">
        <f aca="false">Q7/P7</f>
        <v>0.77503567315953</v>
      </c>
      <c r="S7" s="97" t="n">
        <f aca="false">shukei3!AO7+shukei3!AR7+shukei3!AU7+shukei3!AX7</f>
        <v>70433.5738986385</v>
      </c>
      <c r="T7" s="97" t="n">
        <f aca="false">shukei3!AN7+shukei3!AQ7+shukei3!AT7+shukei3!AW7</f>
        <v>59391.2222244861</v>
      </c>
      <c r="U7" s="98" t="n">
        <f aca="false">T7/S7</f>
        <v>0.843223180893198</v>
      </c>
      <c r="V7" s="97" t="n">
        <f aca="false">shukei3!BA7+shukei3!BD7+shukei3!BG7+shukei3!BJ7</f>
        <v>26400.2435222375</v>
      </c>
      <c r="W7" s="97" t="n">
        <f aca="false">shukei3!AZ7+shukei3!BC7+shukei3!BF7+shukei3!BI7</f>
        <v>21012.8018420443</v>
      </c>
      <c r="X7" s="98" t="n">
        <f aca="false">W7/V7</f>
        <v>0.795932121775497</v>
      </c>
      <c r="Y7" s="97" t="n">
        <f aca="false">shukei3!BM7+shukei3!BP7+shukei3!BS7+shukei3!BV7</f>
        <v>32729.5711497994</v>
      </c>
      <c r="Z7" s="97" t="n">
        <f aca="false">shukei3!BL7+shukei3!BO7+shukei3!BR7+shukei3!BU7</f>
        <v>20012.2240111728</v>
      </c>
      <c r="AA7" s="103" t="n">
        <f aca="false">Z7/Y7</f>
        <v>0.611441681272852</v>
      </c>
      <c r="AB7" s="100" t="n">
        <f aca="false">[1]kekka1!J6+[2]kekka1!J6+[3]kakka1!J6+[4]kakka1!J6</f>
        <v>265565.331070311</v>
      </c>
      <c r="AC7" s="101" t="n">
        <f aca="false">[1]kekka1!K6+[2]kekka1!K6+[3]kakka1!K6+[4]kakka1!K6</f>
        <v>211371.088014634</v>
      </c>
      <c r="AD7" s="102" t="n">
        <f aca="false">IF(AB7=0,"-",AC7/AB7)</f>
        <v>0.795928772640402</v>
      </c>
      <c r="AE7" s="97" t="n">
        <f aca="false">shukei3!BY7+shukei3!CB7+shukei3!CE7+shukei3!CH7</f>
        <v>144367.290615079</v>
      </c>
      <c r="AF7" s="97" t="n">
        <f aca="false">shukei3!BX7+shukei3!CA7+shukei3!CD7+shukei3!CG7</f>
        <v>101593.465725187</v>
      </c>
      <c r="AG7" s="98" t="n">
        <f aca="false">IF(AE7=0,"-",AF7/AE7)</f>
        <v>0.703715261901406</v>
      </c>
      <c r="AH7" s="97" t="n">
        <f aca="false">shukei3!CK7+shukei3!CN7+shukei3!CQ7+shukei3!CT7</f>
        <v>54112.4270418059</v>
      </c>
      <c r="AI7" s="97" t="n">
        <f aca="false">shukei3!CJ7+shukei3!CM7+shukei3!CP7+shukei3!CS7</f>
        <v>47829.7813567423</v>
      </c>
      <c r="AJ7" s="98" t="n">
        <f aca="false">IF(AH7=0,"-",AI7/AH7)</f>
        <v>0.883896435097804</v>
      </c>
      <c r="AK7" s="97" t="n">
        <f aca="false">shukei3!CW7+shukei3!CZ7+shukei3!DC7+shukei3!DF7</f>
        <v>67085.6134134256</v>
      </c>
      <c r="AL7" s="97" t="n">
        <f aca="false">shukei3!CV7+shukei3!CY7+shukei3!DB7+shukei3!DE7</f>
        <v>61947.8409327052</v>
      </c>
      <c r="AM7" s="104" t="n">
        <f aca="false">IF(AK7=0,"-",AL7/AK7)</f>
        <v>0.923414690284516</v>
      </c>
      <c r="AN7" s="100" t="n">
        <f aca="false">[1]kekka1!M6+[2]kekka1!M6+[3]kakka1!M6+[4]kakka1!M6</f>
        <v>0</v>
      </c>
      <c r="AO7" s="97" t="n">
        <f aca="false">[1]kekka1!N6+[2]kekka1!N6+[3]kakka1!N6+[4]kakka1!N6</f>
        <v>0</v>
      </c>
      <c r="AP7" s="98" t="str">
        <f aca="false">IF(AN7=0,"-",AO7/AN7)</f>
        <v>-</v>
      </c>
      <c r="AQ7" s="97" t="n">
        <f aca="false">shukei3!DI7+shukei3!DL7+shukei3!DO7+shukei3!DR7</f>
        <v>0</v>
      </c>
      <c r="AR7" s="97" t="n">
        <f aca="false">shukei3!DH7+shukei3!DK7+shukei3!DN7+shukei3!DQ7</f>
        <v>0</v>
      </c>
      <c r="AS7" s="98" t="str">
        <f aca="false">IF(AQ7=0,"-",AR7/AQ7)</f>
        <v>-</v>
      </c>
      <c r="AT7" s="97" t="n">
        <f aca="false">shukei3!DU7+shukei3!DX7+shukei3!EA7+shukei3!ED7</f>
        <v>0</v>
      </c>
      <c r="AU7" s="97" t="n">
        <f aca="false">shukei3!DT7+shukei3!DW7+shukei3!DZ7+shukei3!EC7</f>
        <v>0</v>
      </c>
      <c r="AV7" s="105" t="str">
        <f aca="false">IF(AT7=0,"-",AU7/AT7)</f>
        <v>-</v>
      </c>
      <c r="AW7" s="97" t="n">
        <f aca="false">shukei3!EG7+shukei3!EJ7+shukei3!EM7+shukei3!EP7</f>
        <v>0</v>
      </c>
      <c r="AX7" s="97" t="n">
        <f aca="false">shukei3!EF7+shukei3!EI7+shukei3!EL7+shukei3!EO7</f>
        <v>0</v>
      </c>
      <c r="AY7" s="104" t="str">
        <f aca="false">IF(AW7=0,"-",AX7/AW7)</f>
        <v>-</v>
      </c>
    </row>
    <row r="8" customFormat="false" ht="15" hidden="false" customHeight="true" outlineLevel="0" collapsed="false">
      <c r="A8" s="1" t="n">
        <v>2</v>
      </c>
      <c r="B8" s="106" t="s">
        <v>5</v>
      </c>
      <c r="C8" s="106" t="n">
        <f aca="false">setai01!C7+setai02!C7+setai03!C7+setai04!C7</f>
        <v>95253.3643067718</v>
      </c>
      <c r="D8" s="106" t="n">
        <f aca="false">setai01!D7+setai02!D7+setai03!D7+setai04!D7</f>
        <v>69110.6325308193</v>
      </c>
      <c r="E8" s="107" t="n">
        <f aca="false">D8/C8</f>
        <v>0.725545318360016</v>
      </c>
      <c r="F8" s="106" t="n">
        <f aca="false">shukei3!D8+shukei3!G8+shukei3!J8+shukei3!M8</f>
        <v>62474.5471225329</v>
      </c>
      <c r="G8" s="106" t="n">
        <f aca="false">shukei3!C8+shukei3!F8+shukei3!I8+shukei3!L8</f>
        <v>38071.4992946701</v>
      </c>
      <c r="H8" s="107" t="n">
        <f aca="false">G8/F8</f>
        <v>0.60939216125888</v>
      </c>
      <c r="I8" s="106" t="n">
        <f aca="false">shukei3!P8+shukei3!S8+shukei3!V8+shukei3!Y8</f>
        <v>17698.0427782655</v>
      </c>
      <c r="J8" s="106" t="n">
        <f aca="false">shukei3!O8+shukei3!R8+shukei3!U8+shukei3!X8</f>
        <v>16936.2482946567</v>
      </c>
      <c r="K8" s="107" t="n">
        <f aca="false">J8/I8</f>
        <v>0.956956003940488</v>
      </c>
      <c r="L8" s="106" t="n">
        <f aca="false">shukei3!AB8+shukei3!AE8+shukei3!AH8+shukei3!AK8</f>
        <v>15080.7744059734</v>
      </c>
      <c r="M8" s="106" t="n">
        <f aca="false">shukei3!AA8+shukei3!AD8+shukei3!AG8+shukei3!AJ8</f>
        <v>14102.8849414925</v>
      </c>
      <c r="N8" s="107" t="n">
        <f aca="false">M8/L8</f>
        <v>0.935156548453268</v>
      </c>
      <c r="O8" s="99"/>
      <c r="P8" s="19" t="n">
        <f aca="false">[1]kekka1!G7+[2]kekka1!G7+[3]kakka1!G7+[4]kakka1!G7</f>
        <v>42760.8741236634</v>
      </c>
      <c r="Q8" s="108" t="n">
        <f aca="false">[1]kekka1!H7+[2]kekka1!H7+[3]kakka1!H7+[4]kakka1!H7</f>
        <v>34830.3248945036</v>
      </c>
      <c r="R8" s="109" t="n">
        <f aca="false">Q8/P8</f>
        <v>0.814537251829211</v>
      </c>
      <c r="S8" s="106" t="n">
        <f aca="false">shukei3!AO8+shukei3!AR8+shukei3!AU8+shukei3!AX8</f>
        <v>28045.8991121386</v>
      </c>
      <c r="T8" s="106" t="n">
        <f aca="false">shukei3!AN8+shukei3!AQ8+shukei3!AT8+shukei3!AW8</f>
        <v>21149.1335759692</v>
      </c>
      <c r="U8" s="107" t="n">
        <f aca="false">T8/S8</f>
        <v>0.754090054000641</v>
      </c>
      <c r="V8" s="106" t="n">
        <f aca="false">shukei3!BA8+shukei3!BD8+shukei3!BG8+shukei3!BJ8</f>
        <v>7944.95590769196</v>
      </c>
      <c r="W8" s="106" t="n">
        <f aca="false">shukei3!AZ8+shukei3!BC8+shukei3!BF8+shukei3!BI8</f>
        <v>7533.04094102698</v>
      </c>
      <c r="X8" s="107" t="n">
        <f aca="false">W8/V8</f>
        <v>0.948153901487838</v>
      </c>
      <c r="Y8" s="106" t="n">
        <f aca="false">shukei3!BM8+shukei3!BP8+shukei3!BS8+shukei3!BV8</f>
        <v>6770.01910383285</v>
      </c>
      <c r="Z8" s="106" t="n">
        <f aca="false">shukei3!BL8+shukei3!BO8+shukei3!BR8+shukei3!BU8</f>
        <v>6148.1503775075</v>
      </c>
      <c r="AA8" s="110" t="n">
        <f aca="false">Z8/Y8</f>
        <v>0.908143726511308</v>
      </c>
      <c r="AB8" s="19" t="n">
        <f aca="false">[1]kekka1!J7+[2]kekka1!J7+[3]kakka1!J7+[4]kakka1!J7</f>
        <v>52492.4901831084</v>
      </c>
      <c r="AC8" s="108" t="n">
        <f aca="false">[1]kekka1!K7+[2]kekka1!K7+[3]kakka1!K7+[4]kakka1!K7</f>
        <v>34280.3076363157</v>
      </c>
      <c r="AD8" s="109" t="n">
        <f aca="false">IF(AB8=0,"-",AC8/AB8)</f>
        <v>0.653051655898519</v>
      </c>
      <c r="AE8" s="106" t="n">
        <f aca="false">shukei3!BY8+shukei3!CB8+shukei3!CE8+shukei3!CH8</f>
        <v>34428.6480103943</v>
      </c>
      <c r="AF8" s="106" t="n">
        <f aca="false">shukei3!BX8+shukei3!CA8+shukei3!CD8+shukei3!CG8</f>
        <v>16922.3657187009</v>
      </c>
      <c r="AG8" s="107" t="n">
        <f aca="false">IF(AE8=0,"-",AF8/AE8)</f>
        <v>0.491519902657575</v>
      </c>
      <c r="AH8" s="106" t="n">
        <f aca="false">shukei3!CK8+shukei3!CN8+shukei3!CQ8+shukei3!CT8</f>
        <v>9753.08687057352</v>
      </c>
      <c r="AI8" s="106" t="n">
        <f aca="false">shukei3!CJ8+shukei3!CM8+shukei3!CP8+shukei3!CS8</f>
        <v>9403.20735362976</v>
      </c>
      <c r="AJ8" s="107" t="n">
        <f aca="false">IF(AH8=0,"-",AI8/AH8)</f>
        <v>0.964126279034857</v>
      </c>
      <c r="AK8" s="106" t="n">
        <f aca="false">shukei3!CW8+shukei3!CZ8+shukei3!DC8+shukei3!DF8</f>
        <v>8310.75530214058</v>
      </c>
      <c r="AL8" s="106" t="n">
        <f aca="false">shukei3!CV8+shukei3!CY8+shukei3!DB8+shukei3!DE8</f>
        <v>7954.73456398498</v>
      </c>
      <c r="AM8" s="20" t="n">
        <f aca="false">IF(AK8=0,"-",AL8/AK8)</f>
        <v>0.957161446196846</v>
      </c>
      <c r="AN8" s="19" t="n">
        <f aca="false">[1]kekka1!M7+[2]kekka1!M7+[3]kakka1!M7+[4]kakka1!M7</f>
        <v>0</v>
      </c>
      <c r="AO8" s="106" t="n">
        <f aca="false">[1]kekka1!N7+[2]kekka1!N7+[3]kakka1!N7+[4]kakka1!N7</f>
        <v>0</v>
      </c>
      <c r="AP8" s="107" t="str">
        <f aca="false">IF(AN8=0,"-",AO8/AN8)</f>
        <v>-</v>
      </c>
      <c r="AQ8" s="106" t="n">
        <f aca="false">shukei3!DI8+shukei3!DL8+shukei3!DO8+shukei3!DR8</f>
        <v>0</v>
      </c>
      <c r="AR8" s="106" t="n">
        <f aca="false">shukei3!DH8+shukei3!DK8+shukei3!DN8+shukei3!DQ8</f>
        <v>0</v>
      </c>
      <c r="AS8" s="107" t="str">
        <f aca="false">IF(AQ8=0,"-",AR8/AQ8)</f>
        <v>-</v>
      </c>
      <c r="AT8" s="106" t="n">
        <f aca="false">shukei3!DU8+shukei3!DX8+shukei3!EA8+shukei3!ED8</f>
        <v>0</v>
      </c>
      <c r="AU8" s="106" t="n">
        <f aca="false">shukei3!DT8+shukei3!DW8+shukei3!DZ8+shukei3!EC8</f>
        <v>0</v>
      </c>
      <c r="AV8" s="111" t="str">
        <f aca="false">IF(AT8=0,"-",AU8/AT8)</f>
        <v>-</v>
      </c>
      <c r="AW8" s="106" t="n">
        <f aca="false">shukei3!EG8+shukei3!EJ8+shukei3!EM8+shukei3!EP8</f>
        <v>0</v>
      </c>
      <c r="AX8" s="106" t="n">
        <f aca="false">shukei3!EF8+shukei3!EI8+shukei3!EL8+shukei3!EO8</f>
        <v>0</v>
      </c>
      <c r="AY8" s="20" t="str">
        <f aca="false">IF(AW8=0,"-",AX8/AW8)</f>
        <v>-</v>
      </c>
    </row>
    <row r="9" customFormat="false" ht="15" hidden="false" customHeight="true" outlineLevel="0" collapsed="false">
      <c r="A9" s="1" t="n">
        <v>3</v>
      </c>
      <c r="B9" s="106" t="s">
        <v>6</v>
      </c>
      <c r="C9" s="106" t="n">
        <f aca="false">setai01!C8+setai02!C8+setai03!C8+setai04!C8</f>
        <v>96868.2377069531</v>
      </c>
      <c r="D9" s="106" t="n">
        <f aca="false">setai01!D8+setai02!D8+setai03!D8+setai04!D8</f>
        <v>79241.3873235649</v>
      </c>
      <c r="E9" s="107" t="n">
        <f aca="false">D9/C9</f>
        <v>0.818032713295424</v>
      </c>
      <c r="F9" s="106" t="n">
        <f aca="false">shukei3!D9+shukei3!G9+shukei3!J9+shukei3!M9</f>
        <v>60595.3575419902</v>
      </c>
      <c r="G9" s="106" t="n">
        <f aca="false">shukei3!C9+shukei3!F9+shukei3!I9+shukei3!L9</f>
        <v>44037.6366117495</v>
      </c>
      <c r="H9" s="107" t="n">
        <f aca="false">G9/F9</f>
        <v>0.726749348433717</v>
      </c>
      <c r="I9" s="106" t="n">
        <f aca="false">shukei3!P9+shukei3!S9+shukei3!V9+shukei3!Y9</f>
        <v>18776.6117869049</v>
      </c>
      <c r="J9" s="106" t="n">
        <f aca="false">shukei3!O9+shukei3!R9+shukei3!U9+shukei3!X9</f>
        <v>18118.2869491413</v>
      </c>
      <c r="K9" s="107" t="n">
        <f aca="false">J9/I9</f>
        <v>0.964939103751259</v>
      </c>
      <c r="L9" s="106" t="n">
        <f aca="false">shukei3!AB9+shukei3!AE9+shukei3!AH9+shukei3!AK9</f>
        <v>17496.268378058</v>
      </c>
      <c r="M9" s="106" t="n">
        <f aca="false">shukei3!AA9+shukei3!AD9+shukei3!AG9+shukei3!AJ9</f>
        <v>17085.463762674</v>
      </c>
      <c r="N9" s="107" t="n">
        <f aca="false">M9/L9</f>
        <v>0.976520443873671</v>
      </c>
      <c r="O9" s="99"/>
      <c r="P9" s="19" t="n">
        <f aca="false">[1]kekka1!G8+[2]kekka1!G8+[3]kakka1!G8+[4]kakka1!G8</f>
        <v>87168.9780717192</v>
      </c>
      <c r="Q9" s="108" t="n">
        <f aca="false">[1]kekka1!H8+[2]kekka1!H8+[3]kakka1!H8+[4]kakka1!H8</f>
        <v>73117.933674175</v>
      </c>
      <c r="R9" s="109" t="n">
        <f aca="false">Q9/P9</f>
        <v>0.838806824304129</v>
      </c>
      <c r="S9" s="106" t="n">
        <f aca="false">shukei3!AO9+shukei3!AR9+shukei3!AU9+shukei3!AX9</f>
        <v>54528.0426057198</v>
      </c>
      <c r="T9" s="106" t="n">
        <f aca="false">shukei3!AN9+shukei3!AQ9+shukei3!AT9+shukei3!AW9</f>
        <v>41494.7658728479</v>
      </c>
      <c r="U9" s="107" t="n">
        <f aca="false">T9/S9</f>
        <v>0.760980293624097</v>
      </c>
      <c r="V9" s="106" t="n">
        <f aca="false">shukei3!BA9+shukei3!BD9+shukei3!BG9+shukei3!BJ9</f>
        <v>16896.5400822649</v>
      </c>
      <c r="W9" s="106" t="n">
        <f aca="false">shukei3!AZ9+shukei3!BC9+shukei3!BF9+shukei3!BI9</f>
        <v>16289.5770329765</v>
      </c>
      <c r="X9" s="107" t="n">
        <f aca="false">W9/V9</f>
        <v>0.964077672332133</v>
      </c>
      <c r="Y9" s="106" t="n">
        <f aca="false">shukei3!BM9+shukei3!BP9+shukei3!BS9+shukei3!BV9</f>
        <v>15744.3953837345</v>
      </c>
      <c r="Z9" s="106" t="n">
        <f aca="false">shukei3!BL9+shukei3!BO9+shukei3!BR9+shukei3!BU9</f>
        <v>15333.5907683506</v>
      </c>
      <c r="AA9" s="110" t="n">
        <f aca="false">Z9/Y9</f>
        <v>0.973907882432352</v>
      </c>
      <c r="AB9" s="19" t="n">
        <f aca="false">[1]kekka1!J8+[2]kekka1!J8+[3]kakka1!J8+[4]kakka1!J8</f>
        <v>9699.25963523389</v>
      </c>
      <c r="AC9" s="108" t="n">
        <f aca="false">[1]kekka1!K8+[2]kekka1!K8+[3]kakka1!K8+[4]kakka1!K8</f>
        <v>6123.45364938982</v>
      </c>
      <c r="AD9" s="109" t="n">
        <f aca="false">IF(AB9=0,"-",AC9/AB9)</f>
        <v>0.631332068598879</v>
      </c>
      <c r="AE9" s="106" t="n">
        <f aca="false">shukei3!BY9+shukei3!CB9+shukei3!CE9+shukei3!CH9</f>
        <v>6067.31493627043</v>
      </c>
      <c r="AF9" s="106" t="n">
        <f aca="false">shukei3!BX9+shukei3!CA9+shukei3!CD9+shukei3!CG9</f>
        <v>2542.87073890156</v>
      </c>
      <c r="AG9" s="107" t="n">
        <f aca="false">IF(AE9=0,"-",AF9/AE9)</f>
        <v>0.41910973232991</v>
      </c>
      <c r="AH9" s="106" t="n">
        <f aca="false">shukei3!CK9+shukei3!CN9+shukei3!CQ9+shukei3!CT9</f>
        <v>1880.07170463999</v>
      </c>
      <c r="AI9" s="106" t="n">
        <f aca="false">shukei3!CJ9+shukei3!CM9+shukei3!CP9+shukei3!CS9</f>
        <v>1828.70991616479</v>
      </c>
      <c r="AJ9" s="107" t="n">
        <f aca="false">IF(AH9=0,"-",AI9/AH9)</f>
        <v>0.972680941717042</v>
      </c>
      <c r="AK9" s="106" t="n">
        <f aca="false">shukei3!CW9+shukei3!CZ9+shukei3!DC9+shukei3!DF9</f>
        <v>1751.87299432346</v>
      </c>
      <c r="AL9" s="106" t="n">
        <f aca="false">shukei3!CV9+shukei3!CY9+shukei3!DB9+shukei3!DE9</f>
        <v>1751.87299432346</v>
      </c>
      <c r="AM9" s="20" t="n">
        <f aca="false">IF(AK9=0,"-",AL9/AK9)</f>
        <v>1</v>
      </c>
      <c r="AN9" s="19" t="n">
        <f aca="false">[1]kekka1!M8+[2]kekka1!M8+[3]kakka1!M8+[4]kakka1!M8</f>
        <v>0</v>
      </c>
      <c r="AO9" s="106" t="n">
        <f aca="false">[1]kekka1!N8+[2]kekka1!N8+[3]kakka1!N8+[4]kakka1!N8</f>
        <v>0</v>
      </c>
      <c r="AP9" s="107" t="str">
        <f aca="false">IF(AN9=0,"-",AO9/AN9)</f>
        <v>-</v>
      </c>
      <c r="AQ9" s="106" t="n">
        <f aca="false">shukei3!DI9+shukei3!DL9+shukei3!DO9+shukei3!DR9</f>
        <v>0</v>
      </c>
      <c r="AR9" s="106" t="n">
        <f aca="false">shukei3!DH9+shukei3!DK9+shukei3!DN9+shukei3!DQ9</f>
        <v>0</v>
      </c>
      <c r="AS9" s="107" t="str">
        <f aca="false">IF(AQ9=0,"-",AR9/AQ9)</f>
        <v>-</v>
      </c>
      <c r="AT9" s="106" t="n">
        <f aca="false">shukei3!DU9+shukei3!DX9+shukei3!EA9+shukei3!ED9</f>
        <v>0</v>
      </c>
      <c r="AU9" s="106" t="n">
        <f aca="false">shukei3!DT9+shukei3!DW9+shukei3!DZ9+shukei3!EC9</f>
        <v>0</v>
      </c>
      <c r="AV9" s="111" t="str">
        <f aca="false">IF(AT9=0,"-",AU9/AT9)</f>
        <v>-</v>
      </c>
      <c r="AW9" s="106" t="n">
        <f aca="false">shukei3!EG9+shukei3!EJ9+shukei3!EM9+shukei3!EP9</f>
        <v>0</v>
      </c>
      <c r="AX9" s="106" t="n">
        <f aca="false">shukei3!EF9+shukei3!EI9+shukei3!EL9+shukei3!EO9</f>
        <v>0</v>
      </c>
      <c r="AY9" s="20" t="str">
        <f aca="false">IF(AW9=0,"-",AX9/AW9)</f>
        <v>-</v>
      </c>
    </row>
    <row r="10" customFormat="false" ht="15" hidden="false" customHeight="true" outlineLevel="0" collapsed="false">
      <c r="A10" s="1" t="n">
        <v>4</v>
      </c>
      <c r="B10" s="106" t="s">
        <v>7</v>
      </c>
      <c r="C10" s="106" t="n">
        <f aca="false">setai01!C9+setai02!C9+setai03!C9+setai04!C9</f>
        <v>131731.69895647</v>
      </c>
      <c r="D10" s="106" t="n">
        <f aca="false">setai01!D9+setai02!D9+setai03!D9+setai04!D9</f>
        <v>98446.3347383656</v>
      </c>
      <c r="E10" s="107" t="n">
        <f aca="false">D10/C10</f>
        <v>0.74732456590343</v>
      </c>
      <c r="F10" s="106" t="n">
        <f aca="false">shukei3!D10+shukei3!G10+shukei3!J10+shukei3!M10</f>
        <v>65180.6870992176</v>
      </c>
      <c r="G10" s="106" t="n">
        <f aca="false">shukei3!C10+shukei3!F10+shukei3!I10+shukei3!L10</f>
        <v>38695.780266242</v>
      </c>
      <c r="H10" s="107" t="n">
        <f aca="false">G10/F10</f>
        <v>0.593669413262544</v>
      </c>
      <c r="I10" s="106" t="n">
        <f aca="false">shukei3!P10+shukei3!S10+shukei3!V10+shukei3!Y10</f>
        <v>20789.0002103298</v>
      </c>
      <c r="J10" s="106" t="n">
        <f aca="false">shukei3!O10+shukei3!R10+shukei3!U10+shukei3!X10</f>
        <v>17804.6887087486</v>
      </c>
      <c r="K10" s="107" t="n">
        <f aca="false">J10/I10</f>
        <v>0.856447569801922</v>
      </c>
      <c r="L10" s="106" t="n">
        <f aca="false">shukei3!AB10+shukei3!AE10+shukei3!AH10+shukei3!AK10</f>
        <v>45762.0116469229</v>
      </c>
      <c r="M10" s="106" t="n">
        <f aca="false">shukei3!AA10+shukei3!AD10+shukei3!AG10+shukei3!AJ10</f>
        <v>41945.8657633749</v>
      </c>
      <c r="N10" s="107" t="n">
        <f aca="false">M10/L10</f>
        <v>0.916608869535905</v>
      </c>
      <c r="O10" s="99"/>
      <c r="P10" s="19" t="n">
        <f aca="false">[1]kekka1!G9+[2]kekka1!G9+[3]kakka1!G9+[4]kakka1!G9</f>
        <v>67761.0327371463</v>
      </c>
      <c r="Q10" s="108" t="n">
        <f aca="false">[1]kekka1!H9+[2]kekka1!H9+[3]kakka1!H9+[4]kakka1!H9</f>
        <v>55296.8242757864</v>
      </c>
      <c r="R10" s="109" t="n">
        <f aca="false">Q10/P10</f>
        <v>0.816056397639184</v>
      </c>
      <c r="S10" s="106" t="n">
        <f aca="false">shukei3!AO10+shukei3!AR10+shukei3!AU10+shukei3!AX10</f>
        <v>33528.0779595748</v>
      </c>
      <c r="T10" s="106" t="n">
        <f aca="false">shukei3!AN10+shukei3!AQ10+shukei3!AT10+shukei3!AW10</f>
        <v>23354.8159755255</v>
      </c>
      <c r="U10" s="107" t="n">
        <f aca="false">T10/S10</f>
        <v>0.696574852983959</v>
      </c>
      <c r="V10" s="106" t="n">
        <f aca="false">shukei3!BA10+shukei3!BD10+shukei3!BG10+shukei3!BJ10</f>
        <v>10693.5850291447</v>
      </c>
      <c r="W10" s="106" t="n">
        <f aca="false">shukei3!AZ10+shukei3!BC10+shukei3!BF10+shukei3!BI10</f>
        <v>10233.2962815096</v>
      </c>
      <c r="X10" s="107" t="n">
        <f aca="false">W10/V10</f>
        <v>0.956956554197631</v>
      </c>
      <c r="Y10" s="106" t="n">
        <f aca="false">shukei3!BM10+shukei3!BP10+shukei3!BS10+shukei3!BV10</f>
        <v>23539.3697484269</v>
      </c>
      <c r="Z10" s="106" t="n">
        <f aca="false">shukei3!BL10+shukei3!BO10+shukei3!BR10+shukei3!BU10</f>
        <v>21708.7120187513</v>
      </c>
      <c r="AA10" s="110" t="n">
        <f aca="false">Z10/Y10</f>
        <v>0.92222995988251</v>
      </c>
      <c r="AB10" s="19" t="n">
        <f aca="false">[1]kekka1!J9+[2]kekka1!J9+[3]kakka1!J9+[4]kakka1!J9</f>
        <v>63970.666219324</v>
      </c>
      <c r="AC10" s="108" t="n">
        <f aca="false">[1]kekka1!K9+[2]kekka1!K9+[3]kakka1!K9+[4]kakka1!K9</f>
        <v>43149.5104625791</v>
      </c>
      <c r="AD10" s="109" t="n">
        <f aca="false">IF(AB10=0,"-",AC10/AB10)</f>
        <v>0.674520260812051</v>
      </c>
      <c r="AE10" s="106" t="n">
        <f aca="false">shukei3!BY10+shukei3!CB10+shukei3!CE10+shukei3!CH10</f>
        <v>31652.6091396428</v>
      </c>
      <c r="AF10" s="106" t="n">
        <f aca="false">shukei3!BX10+shukei3!CA10+shukei3!CD10+shukei3!CG10</f>
        <v>15340.9642907165</v>
      </c>
      <c r="AG10" s="107" t="n">
        <f aca="false">IF(AE10=0,"-",AF10/AE10)</f>
        <v>0.484666658063993</v>
      </c>
      <c r="AH10" s="106" t="n">
        <f aca="false">shukei3!CK10+shukei3!CN10+shukei3!CQ10+shukei3!CT10</f>
        <v>10095.4151811852</v>
      </c>
      <c r="AI10" s="106" t="n">
        <f aca="false">shukei3!CJ10+shukei3!CM10+shukei3!CP10+shukei3!CS10</f>
        <v>7571.39242723899</v>
      </c>
      <c r="AJ10" s="107" t="n">
        <f aca="false">IF(AH10=0,"-",AI10/AH10)</f>
        <v>0.749983263823541</v>
      </c>
      <c r="AK10" s="106" t="n">
        <f aca="false">shukei3!CW10+shukei3!CZ10+shukei3!DC10+shukei3!DF10</f>
        <v>22222.641898496</v>
      </c>
      <c r="AL10" s="106" t="n">
        <f aca="false">shukei3!CV10+shukei3!CY10+shukei3!DB10+shukei3!DE10</f>
        <v>20237.1537446237</v>
      </c>
      <c r="AM10" s="20" t="n">
        <f aca="false">IF(AK10=0,"-",AL10/AK10)</f>
        <v>0.910654720399974</v>
      </c>
      <c r="AN10" s="19" t="n">
        <f aca="false">[1]kekka1!M9+[2]kekka1!M9+[3]kakka1!M9+[4]kakka1!M9</f>
        <v>0</v>
      </c>
      <c r="AO10" s="106" t="n">
        <f aca="false">[1]kekka1!N9+[2]kekka1!N9+[3]kakka1!N9+[4]kakka1!N9</f>
        <v>0</v>
      </c>
      <c r="AP10" s="107" t="str">
        <f aca="false">IF(AN10=0,"-",AO10/AN10)</f>
        <v>-</v>
      </c>
      <c r="AQ10" s="106" t="n">
        <f aca="false">shukei3!DI10+shukei3!DL10+shukei3!DO10+shukei3!DR10</f>
        <v>0</v>
      </c>
      <c r="AR10" s="106" t="n">
        <f aca="false">shukei3!DH10+shukei3!DK10+shukei3!DN10+shukei3!DQ10</f>
        <v>0</v>
      </c>
      <c r="AS10" s="107" t="str">
        <f aca="false">IF(AQ10=0,"-",AR10/AQ10)</f>
        <v>-</v>
      </c>
      <c r="AT10" s="106" t="n">
        <f aca="false">shukei3!DU10+shukei3!DX10+shukei3!EA10+shukei3!ED10</f>
        <v>0</v>
      </c>
      <c r="AU10" s="106" t="n">
        <f aca="false">shukei3!DT10+shukei3!DW10+shukei3!DZ10+shukei3!EC10</f>
        <v>0</v>
      </c>
      <c r="AV10" s="111" t="str">
        <f aca="false">IF(AT10=0,"-",AU10/AT10)</f>
        <v>-</v>
      </c>
      <c r="AW10" s="106" t="n">
        <f aca="false">shukei3!EG10+shukei3!EJ10+shukei3!EM10+shukei3!EP10</f>
        <v>0</v>
      </c>
      <c r="AX10" s="106" t="n">
        <f aca="false">shukei3!EF10+shukei3!EI10+shukei3!EL10+shukei3!EO10</f>
        <v>0</v>
      </c>
      <c r="AY10" s="20" t="str">
        <f aca="false">IF(AW10=0,"-",AX10/AW10)</f>
        <v>-</v>
      </c>
    </row>
    <row r="11" customFormat="false" ht="15" hidden="false" customHeight="true" outlineLevel="0" collapsed="false">
      <c r="A11" s="1" t="n">
        <v>5</v>
      </c>
      <c r="B11" s="106" t="s">
        <v>8</v>
      </c>
      <c r="C11" s="106" t="n">
        <f aca="false">setai01!C10+setai02!C10+setai03!C10+setai04!C10</f>
        <v>90209.9639783568</v>
      </c>
      <c r="D11" s="106" t="n">
        <f aca="false">setai01!D10+setai02!D10+setai03!D10+setai04!D10</f>
        <v>65419.996907177</v>
      </c>
      <c r="E11" s="107" t="n">
        <f aca="false">D11/C11</f>
        <v>0.725197018401122</v>
      </c>
      <c r="F11" s="106" t="n">
        <f aca="false">shukei3!D11+shukei3!G11+shukei3!J11+shukei3!M11</f>
        <v>54891.29677867</v>
      </c>
      <c r="G11" s="106" t="n">
        <f aca="false">shukei3!C11+shukei3!F11+shukei3!I11+shukei3!L11</f>
        <v>30625.3944213766</v>
      </c>
      <c r="H11" s="107" t="n">
        <f aca="false">G11/F11</f>
        <v>0.557928054512227</v>
      </c>
      <c r="I11" s="106" t="n">
        <f aca="false">shukei3!P11+shukei3!S11+shukei3!V11+shukei3!Y11</f>
        <v>16191.1976736125</v>
      </c>
      <c r="J11" s="106" t="n">
        <f aca="false">shukei3!O11+shukei3!R11+shukei3!U11+shukei3!X11</f>
        <v>15722.6532570143</v>
      </c>
      <c r="K11" s="107" t="n">
        <f aca="false">J11/I11</f>
        <v>0.971061781466493</v>
      </c>
      <c r="L11" s="106" t="n">
        <f aca="false">shukei3!AB11+shukei3!AE11+shukei3!AH11+shukei3!AK11</f>
        <v>19127.4695260743</v>
      </c>
      <c r="M11" s="106" t="n">
        <f aca="false">shukei3!AA11+shukei3!AD11+shukei3!AG11+shukei3!AJ11</f>
        <v>19071.9492287861</v>
      </c>
      <c r="N11" s="107" t="n">
        <f aca="false">M11/L11</f>
        <v>0.997097352725485</v>
      </c>
      <c r="O11" s="99"/>
      <c r="P11" s="19" t="n">
        <f aca="false">[1]kekka1!G10+[2]kekka1!G10+[3]kakka1!G10+[4]kakka1!G10</f>
        <v>30085.7360148746</v>
      </c>
      <c r="Q11" s="108" t="n">
        <f aca="false">[1]kekka1!H10+[2]kekka1!H10+[3]kakka1!H10+[4]kakka1!H10</f>
        <v>24102.0162455944</v>
      </c>
      <c r="R11" s="109" t="n">
        <f aca="false">Q11/P11</f>
        <v>0.801111072492233</v>
      </c>
      <c r="S11" s="106" t="n">
        <f aca="false">shukei3!AO11+shukei3!AR11+shukei3!AU11+shukei3!AX11</f>
        <v>18306.681341691</v>
      </c>
      <c r="T11" s="106" t="n">
        <f aca="false">shukei3!AN11+shukei3!AQ11+shukei3!AT11+shukei3!AW11</f>
        <v>12495.5533637257</v>
      </c>
      <c r="U11" s="107" t="n">
        <f aca="false">T11/S11</f>
        <v>0.682567917718039</v>
      </c>
      <c r="V11" s="106" t="n">
        <f aca="false">shukei3!BA11+shukei3!BD11+shukei3!BG11+shukei3!BJ11</f>
        <v>5399.89240090848</v>
      </c>
      <c r="W11" s="106" t="n">
        <f aca="false">shukei3!AZ11+shukei3!BC11+shukei3!BF11+shukei3!BI11</f>
        <v>5274.7256365089</v>
      </c>
      <c r="X11" s="107" t="n">
        <f aca="false">W11/V11</f>
        <v>0.976820507686685</v>
      </c>
      <c r="Y11" s="106" t="n">
        <f aca="false">shukei3!BM11+shukei3!BP11+shukei3!BS11+shukei3!BV11</f>
        <v>6379.16227227509</v>
      </c>
      <c r="Z11" s="106" t="n">
        <f aca="false">shukei3!BL11+shukei3!BO11+shukei3!BR11+shukei3!BU11</f>
        <v>6331.73724535978</v>
      </c>
      <c r="AA11" s="110" t="n">
        <f aca="false">Z11/Y11</f>
        <v>0.992565634029812</v>
      </c>
      <c r="AB11" s="19" t="n">
        <f aca="false">[1]kekka1!J10+[2]kekka1!J10+[3]kakka1!J10+[4]kakka1!J10</f>
        <v>60124.2279634823</v>
      </c>
      <c r="AC11" s="108" t="n">
        <f aca="false">[1]kekka1!K10+[2]kekka1!K10+[3]kakka1!K10+[4]kakka1!K10</f>
        <v>41317.9806615826</v>
      </c>
      <c r="AD11" s="109" t="n">
        <f aca="false">IF(AB11=0,"-",AC11/AB11)</f>
        <v>0.687210165703549</v>
      </c>
      <c r="AE11" s="106" t="n">
        <f aca="false">shukei3!BY11+shukei3!CB11+shukei3!CE11+shukei3!CH11</f>
        <v>36584.615436979</v>
      </c>
      <c r="AF11" s="106" t="n">
        <f aca="false">shukei3!BX11+shukei3!CA11+shukei3!CD11+shukei3!CG11</f>
        <v>18129.8410576509</v>
      </c>
      <c r="AG11" s="107" t="n">
        <f aca="false">IF(AE11=0,"-",AF11/AE11)</f>
        <v>0.495559153515814</v>
      </c>
      <c r="AH11" s="106" t="n">
        <f aca="false">shukei3!CK11+shukei3!CN11+shukei3!CQ11+shukei3!CT11</f>
        <v>10791.305272704</v>
      </c>
      <c r="AI11" s="106" t="n">
        <f aca="false">shukei3!CJ11+shukei3!CM11+shukei3!CP11+shukei3!CS11</f>
        <v>10447.9276205054</v>
      </c>
      <c r="AJ11" s="107" t="n">
        <f aca="false">IF(AH11=0,"-",AI11/AH11)</f>
        <v>0.968180155827194</v>
      </c>
      <c r="AK11" s="106" t="n">
        <f aca="false">shukei3!CW11+shukei3!CZ11+shukei3!DC11+shukei3!DF11</f>
        <v>12748.3072537992</v>
      </c>
      <c r="AL11" s="106" t="n">
        <f aca="false">shukei3!CV11+shukei3!CY11+shukei3!DB11+shukei3!DE11</f>
        <v>12740.2119834263</v>
      </c>
      <c r="AM11" s="20" t="n">
        <f aca="false">IF(AK11=0,"-",AL11/AK11)</f>
        <v>0.999364992527106</v>
      </c>
      <c r="AN11" s="19" t="n">
        <f aca="false">[1]kekka1!M10+[2]kekka1!M10+[3]kakka1!M10+[4]kakka1!M10</f>
        <v>0</v>
      </c>
      <c r="AO11" s="106" t="n">
        <f aca="false">[1]kekka1!N10+[2]kekka1!N10+[3]kakka1!N10+[4]kakka1!N10</f>
        <v>0</v>
      </c>
      <c r="AP11" s="107" t="str">
        <f aca="false">IF(AN11=0,"-",AO11/AN11)</f>
        <v>-</v>
      </c>
      <c r="AQ11" s="106" t="n">
        <f aca="false">shukei3!DI11+shukei3!DL11+shukei3!DO11+shukei3!DR11</f>
        <v>0</v>
      </c>
      <c r="AR11" s="106" t="n">
        <f aca="false">shukei3!DH11+shukei3!DK11+shukei3!DN11+shukei3!DQ11</f>
        <v>0</v>
      </c>
      <c r="AS11" s="107" t="str">
        <f aca="false">IF(AQ11=0,"-",AR11/AQ11)</f>
        <v>-</v>
      </c>
      <c r="AT11" s="106" t="n">
        <f aca="false">shukei3!DU11+shukei3!DX11+shukei3!EA11+shukei3!ED11</f>
        <v>0</v>
      </c>
      <c r="AU11" s="106" t="n">
        <f aca="false">shukei3!DT11+shukei3!DW11+shukei3!DZ11+shukei3!EC11</f>
        <v>0</v>
      </c>
      <c r="AV11" s="111" t="str">
        <f aca="false">IF(AT11=0,"-",AU11/AT11)</f>
        <v>-</v>
      </c>
      <c r="AW11" s="106" t="n">
        <f aca="false">shukei3!EG11+shukei3!EJ11+shukei3!EM11+shukei3!EP11</f>
        <v>0</v>
      </c>
      <c r="AX11" s="106" t="n">
        <f aca="false">shukei3!EF11+shukei3!EI11+shukei3!EL11+shukei3!EO11</f>
        <v>0</v>
      </c>
      <c r="AY11" s="20" t="str">
        <f aca="false">IF(AW11=0,"-",AX11/AW11)</f>
        <v>-</v>
      </c>
    </row>
    <row r="12" customFormat="false" ht="15" hidden="false" customHeight="true" outlineLevel="0" collapsed="false">
      <c r="A12" s="1" t="n">
        <v>6</v>
      </c>
      <c r="B12" s="106" t="s">
        <v>9</v>
      </c>
      <c r="C12" s="106" t="n">
        <f aca="false">setai01!C11+setai02!C11+setai03!C11+setai04!C11</f>
        <v>89119.9258834769</v>
      </c>
      <c r="D12" s="106" t="n">
        <f aca="false">setai01!D11+setai02!D11+setai03!D11+setai04!D11</f>
        <v>70399.169780682</v>
      </c>
      <c r="E12" s="107" t="n">
        <f aca="false">D12/C12</f>
        <v>0.789937481239919</v>
      </c>
      <c r="F12" s="106" t="n">
        <f aca="false">shukei3!D12+shukei3!G12+shukei3!J12+shukei3!M12</f>
        <v>50659.2934912733</v>
      </c>
      <c r="G12" s="106" t="n">
        <f aca="false">shukei3!C12+shukei3!F12+shukei3!I12+shukei3!L12</f>
        <v>33072.9130566671</v>
      </c>
      <c r="H12" s="107" t="n">
        <f aca="false">G12/F12</f>
        <v>0.652849867761467</v>
      </c>
      <c r="I12" s="106" t="n">
        <f aca="false">shukei3!P12+shukei3!S12+shukei3!V12+shukei3!Y12</f>
        <v>19325.1293551239</v>
      </c>
      <c r="J12" s="106" t="n">
        <f aca="false">shukei3!O12+shukei3!R12+shukei3!U12+shukei3!X12</f>
        <v>18590.0657923865</v>
      </c>
      <c r="K12" s="107" t="n">
        <f aca="false">J12/I12</f>
        <v>0.961963330271704</v>
      </c>
      <c r="L12" s="106" t="n">
        <f aca="false">shukei3!AB12+shukei3!AE12+shukei3!AH12+shukei3!AK12</f>
        <v>19135.5030370797</v>
      </c>
      <c r="M12" s="106" t="n">
        <f aca="false">shukei3!AA12+shukei3!AD12+shukei3!AG12+shukei3!AJ12</f>
        <v>18736.1909316284</v>
      </c>
      <c r="N12" s="107" t="n">
        <f aca="false">M12/L12</f>
        <v>0.979132395700415</v>
      </c>
      <c r="O12" s="99"/>
      <c r="P12" s="19" t="n">
        <f aca="false">[1]kekka1!G11+[2]kekka1!G11+[3]kakka1!G11+[4]kakka1!G11</f>
        <v>70803.7261466827</v>
      </c>
      <c r="Q12" s="108" t="n">
        <f aca="false">[1]kekka1!H11+[2]kekka1!H11+[3]kakka1!H11+[4]kakka1!H11</f>
        <v>58029.1769606843</v>
      </c>
      <c r="R12" s="109" t="n">
        <f aca="false">Q12/P12</f>
        <v>0.819578009785339</v>
      </c>
      <c r="S12" s="106" t="n">
        <f aca="false">shukei3!AO12+shukei3!AR12+shukei3!AU12+shukei3!AX12</f>
        <v>40247.640553812</v>
      </c>
      <c r="T12" s="106" t="n">
        <f aca="false">shukei3!AN12+shukei3!AQ12+shukei3!AT12+shukei3!AW12</f>
        <v>28397.6009095272</v>
      </c>
      <c r="U12" s="107" t="n">
        <f aca="false">T12/S12</f>
        <v>0.705571817845048</v>
      </c>
      <c r="V12" s="106" t="n">
        <f aca="false">shukei3!BA12+shukei3!BD12+shukei3!BG12+shukei3!BJ12</f>
        <v>15353.3696650336</v>
      </c>
      <c r="W12" s="106" t="n">
        <f aca="false">shukei3!AZ12+shukei3!BC12+shukei3!BF12+shukei3!BI12</f>
        <v>14781.5353117768</v>
      </c>
      <c r="X12" s="107" t="n">
        <f aca="false">W12/V12</f>
        <v>0.962755123745957</v>
      </c>
      <c r="Y12" s="106" t="n">
        <f aca="false">shukei3!BM12+shukei3!BP12+shukei3!BS12+shukei3!BV12</f>
        <v>15202.7159278372</v>
      </c>
      <c r="Z12" s="106" t="n">
        <f aca="false">shukei3!BL12+shukei3!BO12+shukei3!BR12+shukei3!BU12</f>
        <v>14850.0407393804</v>
      </c>
      <c r="AA12" s="110" t="n">
        <f aca="false">Z12/Y12</f>
        <v>0.976801830006503</v>
      </c>
      <c r="AB12" s="19" t="n">
        <f aca="false">[1]kekka1!J11+[2]kekka1!J11+[3]kakka1!J11+[4]kakka1!J11</f>
        <v>18316.1997367942</v>
      </c>
      <c r="AC12" s="108" t="n">
        <f aca="false">[1]kekka1!K11+[2]kekka1!K11+[3]kakka1!K11+[4]kakka1!K11</f>
        <v>12369.9928199977</v>
      </c>
      <c r="AD12" s="109" t="n">
        <f aca="false">IF(AB12=0,"-",AC12/AB12)</f>
        <v>0.675358043576496</v>
      </c>
      <c r="AE12" s="106" t="n">
        <f aca="false">shukei3!BY12+shukei3!CB12+shukei3!CE12+shukei3!CH12</f>
        <v>10411.6529374614</v>
      </c>
      <c r="AF12" s="106" t="n">
        <f aca="false">shukei3!BX12+shukei3!CA12+shukei3!CD12+shukei3!CG12</f>
        <v>4675.31214713999</v>
      </c>
      <c r="AG12" s="107" t="n">
        <f aca="false">IF(AE12=0,"-",AF12/AE12)</f>
        <v>0.449046100097912</v>
      </c>
      <c r="AH12" s="106" t="n">
        <f aca="false">shukei3!CK12+shukei3!CN12+shukei3!CQ12+shukei3!CT12</f>
        <v>3971.75969009037</v>
      </c>
      <c r="AI12" s="106" t="n">
        <f aca="false">shukei3!CJ12+shukei3!CM12+shukei3!CP12+shukei3!CS12</f>
        <v>3808.53048060968</v>
      </c>
      <c r="AJ12" s="107" t="n">
        <f aca="false">IF(AH12=0,"-",AI12/AH12)</f>
        <v>0.958902546423453</v>
      </c>
      <c r="AK12" s="106" t="n">
        <f aca="false">shukei3!CW12+shukei3!CZ12+shukei3!DC12+shukei3!DF12</f>
        <v>3932.78710924248</v>
      </c>
      <c r="AL12" s="106" t="n">
        <f aca="false">shukei3!CV12+shukei3!CY12+shukei3!DB12+shukei3!DE12</f>
        <v>3886.150192248</v>
      </c>
      <c r="AM12" s="20" t="n">
        <f aca="false">IF(AK12=0,"-",AL12/AK12)</f>
        <v>0.988141509901495</v>
      </c>
      <c r="AN12" s="19" t="n">
        <f aca="false">[1]kekka1!M11+[2]kekka1!M11+[3]kakka1!M11+[4]kakka1!M11</f>
        <v>0</v>
      </c>
      <c r="AO12" s="106" t="n">
        <f aca="false">[1]kekka1!N11+[2]kekka1!N11+[3]kakka1!N11+[4]kakka1!N11</f>
        <v>0</v>
      </c>
      <c r="AP12" s="107" t="str">
        <f aca="false">IF(AN12=0,"-",AO12/AN12)</f>
        <v>-</v>
      </c>
      <c r="AQ12" s="106" t="n">
        <f aca="false">shukei3!DI12+shukei3!DL12+shukei3!DO12+shukei3!DR12</f>
        <v>0</v>
      </c>
      <c r="AR12" s="106" t="n">
        <f aca="false">shukei3!DH12+shukei3!DK12+shukei3!DN12+shukei3!DQ12</f>
        <v>0</v>
      </c>
      <c r="AS12" s="107" t="str">
        <f aca="false">IF(AQ12=0,"-",AR12/AQ12)</f>
        <v>-</v>
      </c>
      <c r="AT12" s="106" t="n">
        <f aca="false">shukei3!DU12+shukei3!DX12+shukei3!EA12+shukei3!ED12</f>
        <v>0</v>
      </c>
      <c r="AU12" s="106" t="n">
        <f aca="false">shukei3!DT12+shukei3!DW12+shukei3!DZ12+shukei3!EC12</f>
        <v>0</v>
      </c>
      <c r="AV12" s="111" t="str">
        <f aca="false">IF(AT12=0,"-",AU12/AT12)</f>
        <v>-</v>
      </c>
      <c r="AW12" s="106" t="n">
        <f aca="false">shukei3!EG12+shukei3!EJ12+shukei3!EM12+shukei3!EP12</f>
        <v>0</v>
      </c>
      <c r="AX12" s="106" t="n">
        <f aca="false">shukei3!EF12+shukei3!EI12+shukei3!EL12+shukei3!EO12</f>
        <v>0</v>
      </c>
      <c r="AY12" s="20" t="str">
        <f aca="false">IF(AW12=0,"-",AX12/AW12)</f>
        <v>-</v>
      </c>
    </row>
    <row r="13" customFormat="false" ht="15" hidden="false" customHeight="true" outlineLevel="0" collapsed="false">
      <c r="A13" s="1" t="n">
        <v>7</v>
      </c>
      <c r="B13" s="106" t="s">
        <v>10</v>
      </c>
      <c r="C13" s="106" t="n">
        <f aca="false">setai01!C12+setai02!C12+setai03!C12+setai04!C12</f>
        <v>131397.310340586</v>
      </c>
      <c r="D13" s="106" t="n">
        <f aca="false">setai01!D12+setai02!D12+setai03!D12+setai04!D12</f>
        <v>99349.0418845091</v>
      </c>
      <c r="E13" s="107" t="n">
        <f aca="false">D13/C13</f>
        <v>0.756096465193948</v>
      </c>
      <c r="F13" s="106" t="n">
        <f aca="false">shukei3!D13+shukei3!G13+shukei3!J13+shukei3!M13</f>
        <v>69348.2268786271</v>
      </c>
      <c r="G13" s="106" t="n">
        <f aca="false">shukei3!C13+shukei3!F13+shukei3!I13+shukei3!L13</f>
        <v>42827.8896259221</v>
      </c>
      <c r="H13" s="107" t="n">
        <f aca="false">G13/F13</f>
        <v>0.617577284288453</v>
      </c>
      <c r="I13" s="106" t="n">
        <f aca="false">shukei3!P13+shukei3!S13+shukei3!V13+shukei3!Y13</f>
        <v>29521.572261491</v>
      </c>
      <c r="J13" s="106" t="n">
        <f aca="false">shukei3!O13+shukei3!R13+shukei3!U13+shukei3!X13</f>
        <v>26663.1127060364</v>
      </c>
      <c r="K13" s="107" t="n">
        <f aca="false">J13/I13</f>
        <v>0.903173871291967</v>
      </c>
      <c r="L13" s="106" t="n">
        <f aca="false">shukei3!AB13+shukei3!AE13+shukei3!AH13+shukei3!AK13</f>
        <v>32527.5112004676</v>
      </c>
      <c r="M13" s="106" t="n">
        <f aca="false">shukei3!AA13+shukei3!AD13+shukei3!AG13+shukei3!AJ13</f>
        <v>29858.0395525506</v>
      </c>
      <c r="N13" s="107" t="n">
        <f aca="false">M13/L13</f>
        <v>0.917931881370666</v>
      </c>
      <c r="O13" s="99"/>
      <c r="P13" s="19" t="n">
        <f aca="false">[1]kekka1!G12+[2]kekka1!G12+[3]kakka1!G12+[4]kakka1!G12</f>
        <v>113504.542344139</v>
      </c>
      <c r="Q13" s="108" t="n">
        <f aca="false">[1]kekka1!H12+[2]kekka1!H12+[3]kakka1!H12+[4]kakka1!H12</f>
        <v>85786.7636443105</v>
      </c>
      <c r="R13" s="109" t="n">
        <f aca="false">Q13/P13</f>
        <v>0.755800269069496</v>
      </c>
      <c r="S13" s="106" t="n">
        <f aca="false">shukei3!AO13+shukei3!AR13+shukei3!AU13+shukei3!AX13</f>
        <v>59904.869695075</v>
      </c>
      <c r="T13" s="106" t="n">
        <f aca="false">shukei3!AN13+shukei3!AQ13+shukei3!AT13+shukei3!AW13</f>
        <v>37445.3031134535</v>
      </c>
      <c r="U13" s="107" t="n">
        <f aca="false">T13/S13</f>
        <v>0.625079451871874</v>
      </c>
      <c r="V13" s="106" t="n">
        <f aca="false">shukei3!BA13+shukei3!BD13+shukei3!BG13+shukei3!BJ13</f>
        <v>25501.5307401234</v>
      </c>
      <c r="W13" s="106" t="n">
        <f aca="false">shukei3!AZ13+shukei3!BC13+shukei3!BF13+shukei3!BI13</f>
        <v>22912.790269833</v>
      </c>
      <c r="X13" s="107" t="n">
        <f aca="false">W13/V13</f>
        <v>0.898486859605751</v>
      </c>
      <c r="Y13" s="106" t="n">
        <f aca="false">shukei3!BM13+shukei3!BP13+shukei3!BS13+shukei3!BV13</f>
        <v>28098.141908941</v>
      </c>
      <c r="Z13" s="106" t="n">
        <f aca="false">shukei3!BL13+shukei3!BO13+shukei3!BR13+shukei3!BU13</f>
        <v>25428.670261024</v>
      </c>
      <c r="AA13" s="110" t="n">
        <f aca="false">Z13/Y13</f>
        <v>0.904994726819729</v>
      </c>
      <c r="AB13" s="19" t="n">
        <f aca="false">[1]kekka1!J12+[2]kekka1!J12+[3]kakka1!J12+[4]kakka1!J12</f>
        <v>17892.7679964464</v>
      </c>
      <c r="AC13" s="108" t="n">
        <f aca="false">[1]kekka1!K12+[2]kekka1!K12+[3]kakka1!K12+[4]kakka1!K12</f>
        <v>13562.2782401986</v>
      </c>
      <c r="AD13" s="109" t="n">
        <f aca="false">IF(AB13=0,"-",AC13/AB13)</f>
        <v>0.757975414586056</v>
      </c>
      <c r="AE13" s="106" t="n">
        <f aca="false">shukei3!BY13+shukei3!CB13+shukei3!CE13+shukei3!CH13</f>
        <v>9443.35718355215</v>
      </c>
      <c r="AF13" s="106" t="n">
        <f aca="false">shukei3!BX13+shukei3!CA13+shukei3!CD13+shukei3!CG13</f>
        <v>5382.58651246856</v>
      </c>
      <c r="AG13" s="107" t="n">
        <f aca="false">IF(AE13=0,"-",AF13/AE13)</f>
        <v>0.56998654269306</v>
      </c>
      <c r="AH13" s="106" t="n">
        <f aca="false">shukei3!CK13+shukei3!CN13+shukei3!CQ13+shukei3!CT13</f>
        <v>4020.04152136764</v>
      </c>
      <c r="AI13" s="106" t="n">
        <f aca="false">shukei3!CJ13+shukei3!CM13+shukei3!CP13+shukei3!CS13</f>
        <v>3750.32243620342</v>
      </c>
      <c r="AJ13" s="107" t="n">
        <f aca="false">IF(AH13=0,"-",AI13/AH13)</f>
        <v>0.932906393197535</v>
      </c>
      <c r="AK13" s="106" t="n">
        <f aca="false">shukei3!CW13+shukei3!CZ13+shukei3!DC13+shukei3!DF13</f>
        <v>4429.36929152657</v>
      </c>
      <c r="AL13" s="106" t="n">
        <f aca="false">shukei3!CV13+shukei3!CY13+shukei3!DB13+shukei3!DE13</f>
        <v>4429.36929152657</v>
      </c>
      <c r="AM13" s="20" t="n">
        <f aca="false">IF(AK13=0,"-",AL13/AK13)</f>
        <v>1</v>
      </c>
      <c r="AN13" s="19" t="n">
        <f aca="false">[1]kekka1!M12+[2]kekka1!M12+[3]kakka1!M12+[4]kakka1!M12</f>
        <v>0</v>
      </c>
      <c r="AO13" s="106" t="n">
        <f aca="false">[1]kekka1!N12+[2]kekka1!N12+[3]kakka1!N12+[4]kakka1!N12</f>
        <v>0</v>
      </c>
      <c r="AP13" s="107" t="str">
        <f aca="false">IF(AN13=0,"-",AO13/AN13)</f>
        <v>-</v>
      </c>
      <c r="AQ13" s="106" t="n">
        <f aca="false">shukei3!DI13+shukei3!DL13+shukei3!DO13+shukei3!DR13</f>
        <v>0</v>
      </c>
      <c r="AR13" s="106" t="n">
        <f aca="false">shukei3!DH13+shukei3!DK13+shukei3!DN13+shukei3!DQ13</f>
        <v>0</v>
      </c>
      <c r="AS13" s="107" t="str">
        <f aca="false">IF(AQ13=0,"-",AR13/AQ13)</f>
        <v>-</v>
      </c>
      <c r="AT13" s="106" t="n">
        <f aca="false">shukei3!DU13+shukei3!DX13+shukei3!EA13+shukei3!ED13</f>
        <v>0</v>
      </c>
      <c r="AU13" s="106" t="n">
        <f aca="false">shukei3!DT13+shukei3!DW13+shukei3!DZ13+shukei3!EC13</f>
        <v>0</v>
      </c>
      <c r="AV13" s="111" t="str">
        <f aca="false">IF(AT13=0,"-",AU13/AT13)</f>
        <v>-</v>
      </c>
      <c r="AW13" s="106" t="n">
        <f aca="false">shukei3!EG13+shukei3!EJ13+shukei3!EM13+shukei3!EP13</f>
        <v>0</v>
      </c>
      <c r="AX13" s="106" t="n">
        <f aca="false">shukei3!EF13+shukei3!EI13+shukei3!EL13+shukei3!EO13</f>
        <v>0</v>
      </c>
      <c r="AY13" s="20" t="str">
        <f aca="false">IF(AW13=0,"-",AX13/AW13)</f>
        <v>-</v>
      </c>
    </row>
    <row r="14" customFormat="false" ht="15" hidden="false" customHeight="true" outlineLevel="0" collapsed="false">
      <c r="A14" s="1" t="n">
        <v>8</v>
      </c>
      <c r="B14" s="106" t="s">
        <v>11</v>
      </c>
      <c r="C14" s="106" t="n">
        <f aca="false">setai01!C13+setai02!C13+setai03!C13+setai04!C13</f>
        <v>157939.295930103</v>
      </c>
      <c r="D14" s="106" t="n">
        <f aca="false">setai01!D13+setai02!D13+setai03!D13+setai04!D13</f>
        <v>123974.579189175</v>
      </c>
      <c r="E14" s="107" t="n">
        <f aca="false">D14/C14</f>
        <v>0.784950815812427</v>
      </c>
      <c r="F14" s="106" t="n">
        <f aca="false">shukei3!D14+shukei3!G14+shukei3!J14+shukei3!M14</f>
        <v>88306.1742981884</v>
      </c>
      <c r="G14" s="106" t="n">
        <f aca="false">shukei3!C14+shukei3!F14+shukei3!I14+shukei3!L14</f>
        <v>61689.7972925748</v>
      </c>
      <c r="H14" s="107" t="n">
        <f aca="false">G14/F14</f>
        <v>0.698589852667191</v>
      </c>
      <c r="I14" s="106" t="n">
        <f aca="false">shukei3!P14+shukei3!S14+shukei3!V14+shukei3!Y14</f>
        <v>31721.0753244249</v>
      </c>
      <c r="J14" s="106" t="n">
        <f aca="false">shukei3!O14+shukei3!R14+shukei3!U14+shukei3!X14</f>
        <v>28158.3285527302</v>
      </c>
      <c r="K14" s="107" t="n">
        <f aca="false">J14/I14</f>
        <v>0.887685182949919</v>
      </c>
      <c r="L14" s="106" t="n">
        <f aca="false">shukei3!AB14+shukei3!AE14+shukei3!AH14+shukei3!AK14</f>
        <v>37912.0463074895</v>
      </c>
      <c r="M14" s="106" t="n">
        <f aca="false">shukei3!AA14+shukei3!AD14+shukei3!AG14+shukei3!AJ14</f>
        <v>34126.4533438696</v>
      </c>
      <c r="N14" s="107" t="n">
        <f aca="false">M14/L14</f>
        <v>0.900148018049025</v>
      </c>
      <c r="O14" s="99"/>
      <c r="P14" s="19" t="n">
        <f aca="false">[1]kekka1!G13+[2]kekka1!G13+[3]kakka1!G13+[4]kakka1!G13</f>
        <v>119389.023589884</v>
      </c>
      <c r="Q14" s="108" t="n">
        <f aca="false">[1]kekka1!H13+[2]kekka1!H13+[3]kakka1!H13+[4]kakka1!H13</f>
        <v>98018.6877533228</v>
      </c>
      <c r="R14" s="109" t="n">
        <f aca="false">Q14/P14</f>
        <v>0.821002507651195</v>
      </c>
      <c r="S14" s="106" t="n">
        <f aca="false">shukei3!AO14+shukei3!AR14+shukei3!AU14+shukei3!AX14</f>
        <v>66752.1522388238</v>
      </c>
      <c r="T14" s="106" t="n">
        <f aca="false">shukei3!AN14+shukei3!AQ14+shukei3!AT14+shukei3!AW14</f>
        <v>50512.5791027208</v>
      </c>
      <c r="U14" s="107" t="n">
        <f aca="false">T14/S14</f>
        <v>0.756718359012582</v>
      </c>
      <c r="V14" s="106" t="n">
        <f aca="false">shukei3!BA14+shukei3!BD14+shukei3!BG14+shukei3!BJ14</f>
        <v>23978.5050826128</v>
      </c>
      <c r="W14" s="106" t="n">
        <f aca="false">shukei3!AZ14+shukei3!BC14+shukei3!BF14+shukei3!BI14</f>
        <v>21850.1395066714</v>
      </c>
      <c r="X14" s="107" t="n">
        <f aca="false">W14/V14</f>
        <v>0.911238604383025</v>
      </c>
      <c r="Y14" s="106" t="n">
        <f aca="false">shukei3!BM14+shukei3!BP14+shukei3!BS14+shukei3!BV14</f>
        <v>28658.3662684478</v>
      </c>
      <c r="Z14" s="106" t="n">
        <f aca="false">shukei3!BL14+shukei3!BO14+shukei3!BR14+shukei3!BU14</f>
        <v>25655.9691439307</v>
      </c>
      <c r="AA14" s="110" t="n">
        <f aca="false">Z14/Y14</f>
        <v>0.895234881975015</v>
      </c>
      <c r="AB14" s="19" t="n">
        <f aca="false">[1]kekka1!J13+[2]kekka1!J13+[3]kakka1!J13+[4]kakka1!J13</f>
        <v>38550.2723402183</v>
      </c>
      <c r="AC14" s="108" t="n">
        <f aca="false">[1]kekka1!K13+[2]kekka1!K13+[3]kakka1!K13+[4]kakka1!K13</f>
        <v>25955.8914358517</v>
      </c>
      <c r="AD14" s="109" t="n">
        <f aca="false">IF(AB14=0,"-",AC14/AB14)</f>
        <v>0.673299820213532</v>
      </c>
      <c r="AE14" s="106" t="n">
        <f aca="false">shukei3!BY14+shukei3!CB14+shukei3!CE14+shukei3!CH14</f>
        <v>21554.0220593646</v>
      </c>
      <c r="AF14" s="106" t="n">
        <f aca="false">shukei3!BX14+shukei3!CA14+shukei3!CD14+shukei3!CG14</f>
        <v>11177.218189854</v>
      </c>
      <c r="AG14" s="107" t="n">
        <f aca="false">IF(AE14=0,"-",AF14/AE14)</f>
        <v>0.51856763248499</v>
      </c>
      <c r="AH14" s="106" t="n">
        <f aca="false">shukei3!CK14+shukei3!CN14+shukei3!CQ14+shukei3!CT14</f>
        <v>7742.57024181203</v>
      </c>
      <c r="AI14" s="106" t="n">
        <f aca="false">shukei3!CJ14+shukei3!CM14+shukei3!CP14+shukei3!CS14</f>
        <v>6308.18904605886</v>
      </c>
      <c r="AJ14" s="107" t="n">
        <f aca="false">IF(AH14=0,"-",AI14/AH14)</f>
        <v>0.814740951524455</v>
      </c>
      <c r="AK14" s="106" t="n">
        <f aca="false">shukei3!CW14+shukei3!CZ14+shukei3!DC14+shukei3!DF14</f>
        <v>9253.68003904169</v>
      </c>
      <c r="AL14" s="106" t="n">
        <f aca="false">shukei3!CV14+shukei3!CY14+shukei3!DB14+shukei3!DE14</f>
        <v>8470.4841999389</v>
      </c>
      <c r="AM14" s="20" t="n">
        <f aca="false">IF(AK14=0,"-",AL14/AK14)</f>
        <v>0.915363851376053</v>
      </c>
      <c r="AN14" s="19" t="n">
        <f aca="false">[1]kekka1!M13+[2]kekka1!M13+[3]kakka1!M13+[4]kakka1!M13</f>
        <v>0</v>
      </c>
      <c r="AO14" s="106" t="n">
        <f aca="false">[1]kekka1!N13+[2]kekka1!N13+[3]kakka1!N13+[4]kakka1!N13</f>
        <v>0</v>
      </c>
      <c r="AP14" s="107" t="str">
        <f aca="false">IF(AN14=0,"-",AO14/AN14)</f>
        <v>-</v>
      </c>
      <c r="AQ14" s="106" t="n">
        <f aca="false">shukei3!DI14+shukei3!DL14+shukei3!DO14+shukei3!DR14</f>
        <v>0</v>
      </c>
      <c r="AR14" s="106" t="n">
        <f aca="false">shukei3!DH14+shukei3!DK14+shukei3!DN14+shukei3!DQ14</f>
        <v>0</v>
      </c>
      <c r="AS14" s="107" t="str">
        <f aca="false">IF(AQ14=0,"-",AR14/AQ14)</f>
        <v>-</v>
      </c>
      <c r="AT14" s="106" t="n">
        <f aca="false">shukei3!DU14+shukei3!DX14+shukei3!EA14+shukei3!ED14</f>
        <v>0</v>
      </c>
      <c r="AU14" s="106" t="n">
        <f aca="false">shukei3!DT14+shukei3!DW14+shukei3!DZ14+shukei3!EC14</f>
        <v>0</v>
      </c>
      <c r="AV14" s="111" t="str">
        <f aca="false">IF(AT14=0,"-",AU14/AT14)</f>
        <v>-</v>
      </c>
      <c r="AW14" s="106" t="n">
        <f aca="false">shukei3!EG14+shukei3!EJ14+shukei3!EM14+shukei3!EP14</f>
        <v>0</v>
      </c>
      <c r="AX14" s="106" t="n">
        <f aca="false">shukei3!EF14+shukei3!EI14+shukei3!EL14+shukei3!EO14</f>
        <v>0</v>
      </c>
      <c r="AY14" s="20" t="str">
        <f aca="false">IF(AW14=0,"-",AX14/AW14)</f>
        <v>-</v>
      </c>
    </row>
    <row r="15" customFormat="false" ht="15" hidden="false" customHeight="true" outlineLevel="0" collapsed="false">
      <c r="A15" s="1" t="n">
        <v>9</v>
      </c>
      <c r="B15" s="106" t="s">
        <v>12</v>
      </c>
      <c r="C15" s="106" t="n">
        <f aca="false">setai01!C14+setai02!C14+setai03!C14+setai04!C14</f>
        <v>107114.19277609</v>
      </c>
      <c r="D15" s="106" t="n">
        <f aca="false">setai01!D14+setai02!D14+setai03!D14+setai04!D14</f>
        <v>92671.1098028187</v>
      </c>
      <c r="E15" s="107" t="n">
        <f aca="false">D15/C15</f>
        <v>0.865161818439293</v>
      </c>
      <c r="F15" s="106" t="n">
        <f aca="false">shukei3!D15+shukei3!G15+shukei3!J15+shukei3!M15</f>
        <v>56614.6865812764</v>
      </c>
      <c r="G15" s="106" t="n">
        <f aca="false">shukei3!C15+shukei3!F15+shukei3!I15+shukei3!L15</f>
        <v>44314.9566430446</v>
      </c>
      <c r="H15" s="107" t="n">
        <f aca="false">G15/F15</f>
        <v>0.782746656725296</v>
      </c>
      <c r="I15" s="106" t="n">
        <f aca="false">shukei3!P15+shukei3!S15+shukei3!V15+shukei3!Y15</f>
        <v>25006.2683694754</v>
      </c>
      <c r="J15" s="106" t="n">
        <f aca="false">shukei3!O15+shukei3!R15+shukei3!U15+shukei3!X15</f>
        <v>23901.8819443177</v>
      </c>
      <c r="K15" s="107" t="n">
        <f aca="false">J15/I15</f>
        <v>0.95583561654062</v>
      </c>
      <c r="L15" s="106" t="n">
        <f aca="false">shukei3!AB15+shukei3!AE15+shukei3!AH15+shukei3!AK15</f>
        <v>25493.2378253378</v>
      </c>
      <c r="M15" s="106" t="n">
        <f aca="false">shukei3!AA15+shukei3!AD15+shukei3!AG15+shukei3!AJ15</f>
        <v>24454.2712154564</v>
      </c>
      <c r="N15" s="107" t="n">
        <f aca="false">M15/L15</f>
        <v>0.959245403938109</v>
      </c>
      <c r="O15" s="99"/>
      <c r="P15" s="19" t="n">
        <f aca="false">[1]kekka1!G14+[2]kekka1!G14+[3]kakka1!G14+[4]kakka1!G14</f>
        <v>107114.19277609</v>
      </c>
      <c r="Q15" s="108" t="n">
        <f aca="false">[1]kekka1!H14+[2]kekka1!H14+[3]kakka1!H14+[4]kakka1!H14</f>
        <v>92671.1098028187</v>
      </c>
      <c r="R15" s="109" t="n">
        <f aca="false">Q15/P15</f>
        <v>0.865161818439293</v>
      </c>
      <c r="S15" s="106" t="n">
        <f aca="false">shukei3!AO15+shukei3!AR15+shukei3!AU15+shukei3!AX15</f>
        <v>56614.6865812764</v>
      </c>
      <c r="T15" s="106" t="n">
        <f aca="false">shukei3!AN15+shukei3!AQ15+shukei3!AT15+shukei3!AW15</f>
        <v>44314.9566430446</v>
      </c>
      <c r="U15" s="107" t="n">
        <f aca="false">T15/S15</f>
        <v>0.782746656725296</v>
      </c>
      <c r="V15" s="106" t="n">
        <f aca="false">shukei3!BA15+shukei3!BD15+shukei3!BG15+shukei3!BJ15</f>
        <v>25006.2683694754</v>
      </c>
      <c r="W15" s="106" t="n">
        <f aca="false">shukei3!AZ15+shukei3!BC15+shukei3!BF15+shukei3!BI15</f>
        <v>23901.8819443177</v>
      </c>
      <c r="X15" s="107" t="n">
        <f aca="false">W15/V15</f>
        <v>0.95583561654062</v>
      </c>
      <c r="Y15" s="106" t="n">
        <f aca="false">shukei3!BM15+shukei3!BP15+shukei3!BS15+shukei3!BV15</f>
        <v>25493.2378253378</v>
      </c>
      <c r="Z15" s="106" t="n">
        <f aca="false">shukei3!BL15+shukei3!BO15+shukei3!BR15+shukei3!BU15</f>
        <v>24454.2712154564</v>
      </c>
      <c r="AA15" s="110" t="n">
        <f aca="false">Z15/Y15</f>
        <v>0.959245403938109</v>
      </c>
      <c r="AB15" s="19" t="n">
        <f aca="false">[1]kekka1!J14+[2]kekka1!J14+[3]kakka1!J14+[4]kakka1!J14</f>
        <v>0</v>
      </c>
      <c r="AC15" s="108" t="n">
        <f aca="false">[1]kekka1!K14+[2]kekka1!K14+[3]kakka1!K14+[4]kakka1!K14</f>
        <v>0</v>
      </c>
      <c r="AD15" s="109" t="str">
        <f aca="false">IF(AB15=0,"-",AC15/AB15)</f>
        <v>-</v>
      </c>
      <c r="AE15" s="106" t="n">
        <f aca="false">shukei3!BY15+shukei3!CB15+shukei3!CE15+shukei3!CH15</f>
        <v>0</v>
      </c>
      <c r="AF15" s="106" t="n">
        <f aca="false">shukei3!BX15+shukei3!CA15+shukei3!CD15+shukei3!CG15</f>
        <v>0</v>
      </c>
      <c r="AG15" s="107" t="str">
        <f aca="false">IF(AE15=0,"-",AF15/AE15)</f>
        <v>-</v>
      </c>
      <c r="AH15" s="106" t="n">
        <f aca="false">shukei3!CK15+shukei3!CN15+shukei3!CQ15+shukei3!CT15</f>
        <v>0</v>
      </c>
      <c r="AI15" s="106" t="n">
        <f aca="false">shukei3!CJ15+shukei3!CM15+shukei3!CP15+shukei3!CS15</f>
        <v>0</v>
      </c>
      <c r="AJ15" s="107" t="str">
        <f aca="false">IF(AH15=0,"-",AI15/AH15)</f>
        <v>-</v>
      </c>
      <c r="AK15" s="106" t="n">
        <f aca="false">shukei3!CW15+shukei3!CZ15+shukei3!DC15+shukei3!DF15</f>
        <v>0</v>
      </c>
      <c r="AL15" s="106" t="n">
        <f aca="false">shukei3!CV15+shukei3!CY15+shukei3!DB15+shukei3!DE15</f>
        <v>0</v>
      </c>
      <c r="AM15" s="20" t="str">
        <f aca="false">IF(AK15=0,"-",AL15/AK15)</f>
        <v>-</v>
      </c>
      <c r="AN15" s="19" t="n">
        <f aca="false">[1]kekka1!M14+[2]kekka1!M14+[3]kakka1!M14+[4]kakka1!M14</f>
        <v>0</v>
      </c>
      <c r="AO15" s="106" t="n">
        <f aca="false">[1]kekka1!N14+[2]kekka1!N14+[3]kakka1!N14+[4]kakka1!N14</f>
        <v>0</v>
      </c>
      <c r="AP15" s="107" t="str">
        <f aca="false">IF(AN15=0,"-",AO15/AN15)</f>
        <v>-</v>
      </c>
      <c r="AQ15" s="106" t="n">
        <f aca="false">shukei3!DI15+shukei3!DL15+shukei3!DO15+shukei3!DR15</f>
        <v>0</v>
      </c>
      <c r="AR15" s="106" t="n">
        <f aca="false">shukei3!DH15+shukei3!DK15+shukei3!DN15+shukei3!DQ15</f>
        <v>0</v>
      </c>
      <c r="AS15" s="107" t="str">
        <f aca="false">IF(AQ15=0,"-",AR15/AQ15)</f>
        <v>-</v>
      </c>
      <c r="AT15" s="106" t="n">
        <f aca="false">shukei3!DU15+shukei3!DX15+shukei3!EA15+shukei3!ED15</f>
        <v>0</v>
      </c>
      <c r="AU15" s="106" t="n">
        <f aca="false">shukei3!DT15+shukei3!DW15+shukei3!DZ15+shukei3!EC15</f>
        <v>0</v>
      </c>
      <c r="AV15" s="111" t="str">
        <f aca="false">IF(AT15=0,"-",AU15/AT15)</f>
        <v>-</v>
      </c>
      <c r="AW15" s="106" t="n">
        <f aca="false">shukei3!EG15+shukei3!EJ15+shukei3!EM15+shukei3!EP15</f>
        <v>0</v>
      </c>
      <c r="AX15" s="106" t="n">
        <f aca="false">shukei3!EF15+shukei3!EI15+shukei3!EL15+shukei3!EO15</f>
        <v>0</v>
      </c>
      <c r="AY15" s="20" t="str">
        <f aca="false">IF(AW15=0,"-",AX15/AW15)</f>
        <v>-</v>
      </c>
    </row>
    <row r="16" customFormat="false" ht="15" hidden="false" customHeight="true" outlineLevel="0" collapsed="false">
      <c r="A16" s="1" t="n">
        <v>10</v>
      </c>
      <c r="B16" s="106" t="s">
        <v>13</v>
      </c>
      <c r="C16" s="106" t="n">
        <f aca="false">setai01!C15+setai02!C15+setai03!C15+setai04!C15</f>
        <v>120037.987309443</v>
      </c>
      <c r="D16" s="106" t="n">
        <f aca="false">setai01!D15+setai02!D15+setai03!D15+setai04!D15</f>
        <v>104533.323719105</v>
      </c>
      <c r="E16" s="107" t="n">
        <f aca="false">D16/C16</f>
        <v>0.870835358557209</v>
      </c>
      <c r="F16" s="106" t="n">
        <f aca="false">shukei3!D16+shukei3!G16+shukei3!J16+shukei3!M16</f>
        <v>59684.566902628</v>
      </c>
      <c r="G16" s="106" t="n">
        <f aca="false">shukei3!C16+shukei3!F16+shukei3!I16+shukei3!L16</f>
        <v>48968.3384412014</v>
      </c>
      <c r="H16" s="107" t="n">
        <f aca="false">G16/F16</f>
        <v>0.820452270703254</v>
      </c>
      <c r="I16" s="106" t="n">
        <f aca="false">shukei3!P16+shukei3!S16+shukei3!V16+shukei3!Y16</f>
        <v>32846.0737402345</v>
      </c>
      <c r="J16" s="106" t="n">
        <f aca="false">shukei3!O16+shukei3!R16+shukei3!U16+shukei3!X16</f>
        <v>30612.2735790651</v>
      </c>
      <c r="K16" s="107" t="n">
        <f aca="false">J16/I16</f>
        <v>0.931991866704206</v>
      </c>
      <c r="L16" s="106" t="n">
        <f aca="false">shukei3!AB16+shukei3!AE16+shukei3!AH16+shukei3!AK16</f>
        <v>27507.3466665808</v>
      </c>
      <c r="M16" s="106" t="n">
        <f aca="false">shukei3!AA16+shukei3!AD16+shukei3!AG16+shukei3!AJ16</f>
        <v>24952.7116988382</v>
      </c>
      <c r="N16" s="107" t="n">
        <f aca="false">M16/L16</f>
        <v>0.907128993620957</v>
      </c>
      <c r="O16" s="99"/>
      <c r="P16" s="19" t="n">
        <f aca="false">[1]kekka1!G15+[2]kekka1!G15+[3]kakka1!G15+[4]kakka1!G15</f>
        <v>119446.164721388</v>
      </c>
      <c r="Q16" s="108" t="n">
        <f aca="false">[1]kekka1!H15+[2]kekka1!H15+[3]kakka1!H15+[4]kakka1!H15</f>
        <v>104081.095034788</v>
      </c>
      <c r="R16" s="109" t="n">
        <f aca="false">Q16/P16</f>
        <v>0.871364059930768</v>
      </c>
      <c r="S16" s="106" t="n">
        <f aca="false">shukei3!AO16+shukei3!AR16+shukei3!AU16+shukei3!AX16</f>
        <v>59390.3044308638</v>
      </c>
      <c r="T16" s="106" t="n">
        <f aca="false">shukei3!AN16+shukei3!AQ16+shukei3!AT16+shukei3!AW16</f>
        <v>48773.2319566165</v>
      </c>
      <c r="U16" s="107" t="n">
        <f aca="false">T16/S16</f>
        <v>0.821232226775221</v>
      </c>
      <c r="V16" s="106" t="n">
        <f aca="false">shukei3!BA16+shukei3!BD16+shukei3!BG16+shukei3!BJ16</f>
        <v>32684.1329346269</v>
      </c>
      <c r="W16" s="106" t="n">
        <f aca="false">shukei3!AZ16+shukei3!BC16+shukei3!BF16+shukei3!BI16</f>
        <v>30475.260256268</v>
      </c>
      <c r="X16" s="107" t="n">
        <f aca="false">W16/V16</f>
        <v>0.932417583701028</v>
      </c>
      <c r="Y16" s="106" t="n">
        <f aca="false">shukei3!BM16+shukei3!BP16+shukei3!BS16+shukei3!BV16</f>
        <v>27371.7273558972</v>
      </c>
      <c r="Z16" s="106" t="n">
        <f aca="false">shukei3!BL16+shukei3!BO16+shukei3!BR16+shukei3!BU16</f>
        <v>24832.6028219033</v>
      </c>
      <c r="AA16" s="110" t="n">
        <f aca="false">Z16/Y16</f>
        <v>0.907235502495724</v>
      </c>
      <c r="AB16" s="19" t="n">
        <f aca="false">[1]kekka1!J15+[2]kekka1!J15+[3]kakka1!J15+[4]kakka1!J15</f>
        <v>591.822588055352</v>
      </c>
      <c r="AC16" s="108" t="n">
        <f aca="false">[1]kekka1!K15+[2]kekka1!K15+[3]kakka1!K15+[4]kakka1!K15</f>
        <v>452.228684316907</v>
      </c>
      <c r="AD16" s="109" t="n">
        <f aca="false">IF(AB16=0,"-",AC16/AB16)</f>
        <v>0.764128800495548</v>
      </c>
      <c r="AE16" s="106" t="n">
        <f aca="false">shukei3!BY16+shukei3!CB16+shukei3!CE16+shukei3!CH16</f>
        <v>294.262471764197</v>
      </c>
      <c r="AF16" s="106" t="n">
        <f aca="false">shukei3!BX16+shukei3!CA16+shukei3!CD16+shukei3!CG16</f>
        <v>195.106484584905</v>
      </c>
      <c r="AG16" s="107" t="n">
        <f aca="false">IF(AE16=0,"-",AF16/AE16)</f>
        <v>0.663035566224872</v>
      </c>
      <c r="AH16" s="106" t="n">
        <f aca="false">shukei3!CK16+shukei3!CN16+shukei3!CQ16+shukei3!CT16</f>
        <v>161.94080560757</v>
      </c>
      <c r="AI16" s="106" t="n">
        <f aca="false">shukei3!CJ16+shukei3!CM16+shukei3!CP16+shukei3!CS16</f>
        <v>137.013322797133</v>
      </c>
      <c r="AJ16" s="107" t="n">
        <f aca="false">IF(AH16=0,"-",AI16/AH16)</f>
        <v>0.846070403831118</v>
      </c>
      <c r="AK16" s="106" t="n">
        <f aca="false">shukei3!CW16+shukei3!CZ16+shukei3!DC16+shukei3!DF16</f>
        <v>135.619310683585</v>
      </c>
      <c r="AL16" s="106" t="n">
        <f aca="false">shukei3!CV16+shukei3!CY16+shukei3!DB16+shukei3!DE16</f>
        <v>120.108876934869</v>
      </c>
      <c r="AM16" s="20" t="n">
        <f aca="false">IF(AK16=0,"-",AL16/AK16)</f>
        <v>0.885632557262411</v>
      </c>
      <c r="AN16" s="19" t="n">
        <f aca="false">[1]kekka1!M15+[2]kekka1!M15+[3]kakka1!M15+[4]kakka1!M15</f>
        <v>0</v>
      </c>
      <c r="AO16" s="106" t="n">
        <f aca="false">[1]kekka1!N15+[2]kekka1!N15+[3]kakka1!N15+[4]kakka1!N15</f>
        <v>0</v>
      </c>
      <c r="AP16" s="107" t="str">
        <f aca="false">IF(AN16=0,"-",AO16/AN16)</f>
        <v>-</v>
      </c>
      <c r="AQ16" s="106" t="n">
        <f aca="false">shukei3!DI16+shukei3!DL16+shukei3!DO16+shukei3!DR16</f>
        <v>0</v>
      </c>
      <c r="AR16" s="106" t="n">
        <f aca="false">shukei3!DH16+shukei3!DK16+shukei3!DN16+shukei3!DQ16</f>
        <v>0</v>
      </c>
      <c r="AS16" s="107" t="str">
        <f aca="false">IF(AQ16=0,"-",AR16/AQ16)</f>
        <v>-</v>
      </c>
      <c r="AT16" s="106" t="n">
        <f aca="false">shukei3!DU16+shukei3!DX16+shukei3!EA16+shukei3!ED16</f>
        <v>0</v>
      </c>
      <c r="AU16" s="106" t="n">
        <f aca="false">shukei3!DT16+shukei3!DW16+shukei3!DZ16+shukei3!EC16</f>
        <v>0</v>
      </c>
      <c r="AV16" s="111" t="str">
        <f aca="false">IF(AT16=0,"-",AU16/AT16)</f>
        <v>-</v>
      </c>
      <c r="AW16" s="106" t="n">
        <f aca="false">shukei3!EG16+shukei3!EJ16+shukei3!EM16+shukei3!EP16</f>
        <v>0</v>
      </c>
      <c r="AX16" s="106" t="n">
        <f aca="false">shukei3!EF16+shukei3!EI16+shukei3!EL16+shukei3!EO16</f>
        <v>0</v>
      </c>
      <c r="AY16" s="20" t="str">
        <f aca="false">IF(AW16=0,"-",AX16/AW16)</f>
        <v>-</v>
      </c>
    </row>
    <row r="17" customFormat="false" ht="15" hidden="false" customHeight="true" outlineLevel="0" collapsed="false">
      <c r="A17" s="1" t="n">
        <v>11</v>
      </c>
      <c r="B17" s="106" t="s">
        <v>14</v>
      </c>
      <c r="C17" s="106" t="n">
        <f aca="false">setai01!C16+setai02!C16+setai03!C16+setai04!C16</f>
        <v>323535.052875026</v>
      </c>
      <c r="D17" s="106" t="n">
        <f aca="false">setai01!D16+setai02!D16+setai03!D16+setai04!D16</f>
        <v>175290.54175308</v>
      </c>
      <c r="E17" s="107" t="n">
        <f aca="false">D17/C17</f>
        <v>0.54179768218435</v>
      </c>
      <c r="F17" s="106" t="n">
        <f aca="false">shukei3!D17+shukei3!G17+shukei3!J17+shukei3!M17</f>
        <v>146424.332002557</v>
      </c>
      <c r="G17" s="106" t="n">
        <f aca="false">shukei3!C17+shukei3!F17+shukei3!I17+shukei3!L17</f>
        <v>57735.4841725624</v>
      </c>
      <c r="H17" s="107" t="n">
        <f aca="false">G17/F17</f>
        <v>0.3943025273392</v>
      </c>
      <c r="I17" s="106" t="n">
        <f aca="false">shukei3!P17+shukei3!S17+shukei3!V17+shukei3!Y17</f>
        <v>66470.1865068169</v>
      </c>
      <c r="J17" s="106" t="n">
        <f aca="false">shukei3!O17+shukei3!R17+shukei3!U17+shukei3!X17</f>
        <v>45223.4183312723</v>
      </c>
      <c r="K17" s="107" t="n">
        <f aca="false">J17/I17</f>
        <v>0.680356423050421</v>
      </c>
      <c r="L17" s="106" t="n">
        <f aca="false">shukei3!AB17+shukei3!AE17+shukei3!AH17+shukei3!AK17</f>
        <v>110640.534365652</v>
      </c>
      <c r="M17" s="106" t="n">
        <f aca="false">shukei3!AA17+shukei3!AD17+shukei3!AG17+shukei3!AJ17</f>
        <v>72331.6392492452</v>
      </c>
      <c r="N17" s="107" t="n">
        <f aca="false">M17/L17</f>
        <v>0.653753524094517</v>
      </c>
      <c r="O17" s="99"/>
      <c r="P17" s="19" t="n">
        <f aca="false">[1]kekka1!G16+[2]kekka1!G16+[3]kakka1!G16+[4]kakka1!G16</f>
        <v>223819.75552446</v>
      </c>
      <c r="Q17" s="108" t="n">
        <f aca="false">[1]kekka1!H16+[2]kekka1!H16+[3]kakka1!H16+[4]kakka1!H16</f>
        <v>134537.575007743</v>
      </c>
      <c r="R17" s="109" t="n">
        <f aca="false">Q17/P17</f>
        <v>0.601097855247369</v>
      </c>
      <c r="S17" s="106" t="n">
        <f aca="false">shukei3!AO17+shukei3!AR17+shukei3!AU17+shukei3!AX17</f>
        <v>101295.540932636</v>
      </c>
      <c r="T17" s="106" t="n">
        <f aca="false">shukei3!AN17+shukei3!AQ17+shukei3!AT17+shukei3!AW17</f>
        <v>57301.3219576877</v>
      </c>
      <c r="U17" s="107" t="n">
        <f aca="false">T17/S17</f>
        <v>0.565684544750046</v>
      </c>
      <c r="V17" s="106" t="n">
        <f aca="false">shukei3!BA17+shukei3!BD17+shukei3!BG17+shukei3!BJ17</f>
        <v>45983.7064374221</v>
      </c>
      <c r="W17" s="106" t="n">
        <f aca="false">shukei3!AZ17+shukei3!BC17+shukei3!BF17+shukei3!BI17</f>
        <v>31897.2643225729</v>
      </c>
      <c r="X17" s="107" t="n">
        <f aca="false">W17/V17</f>
        <v>0.693664491051433</v>
      </c>
      <c r="Y17" s="106" t="n">
        <f aca="false">shukei3!BM17+shukei3!BP17+shukei3!BS17+shukei3!BV17</f>
        <v>76540.5081544019</v>
      </c>
      <c r="Z17" s="106" t="n">
        <f aca="false">shukei3!BL17+shukei3!BO17+shukei3!BR17+shukei3!BU17</f>
        <v>45338.9887274827</v>
      </c>
      <c r="AA17" s="110" t="n">
        <f aca="false">Z17/Y17</f>
        <v>0.592352857600871</v>
      </c>
      <c r="AB17" s="19" t="n">
        <f aca="false">[1]kekka1!J16+[2]kekka1!J16+[3]kakka1!J16+[4]kakka1!J16</f>
        <v>0</v>
      </c>
      <c r="AC17" s="108" t="n">
        <f aca="false">[1]kekka1!K16+[2]kekka1!K16+[3]kakka1!K16+[4]kakka1!K16</f>
        <v>0</v>
      </c>
      <c r="AD17" s="109" t="str">
        <f aca="false">IF(AB17=0,"-",AC17/AB17)</f>
        <v>-</v>
      </c>
      <c r="AE17" s="106" t="n">
        <f aca="false">shukei3!BY17+shukei3!CB17+shukei3!CE17+shukei3!CH17</f>
        <v>0</v>
      </c>
      <c r="AF17" s="106" t="n">
        <f aca="false">shukei3!BX17+shukei3!CA17+shukei3!CD17+shukei3!CG17</f>
        <v>0</v>
      </c>
      <c r="AG17" s="107" t="str">
        <f aca="false">IF(AE17=0,"-",AF17/AE17)</f>
        <v>-</v>
      </c>
      <c r="AH17" s="106" t="n">
        <f aca="false">shukei3!CK17+shukei3!CN17+shukei3!CQ17+shukei3!CT17</f>
        <v>0</v>
      </c>
      <c r="AI17" s="106" t="n">
        <f aca="false">shukei3!CJ17+shukei3!CM17+shukei3!CP17+shukei3!CS17</f>
        <v>0</v>
      </c>
      <c r="AJ17" s="107" t="str">
        <f aca="false">IF(AH17=0,"-",AI17/AH17)</f>
        <v>-</v>
      </c>
      <c r="AK17" s="106" t="n">
        <f aca="false">shukei3!CW17+shukei3!CZ17+shukei3!DC17+shukei3!DF17</f>
        <v>0</v>
      </c>
      <c r="AL17" s="106" t="n">
        <f aca="false">shukei3!CV17+shukei3!CY17+shukei3!DB17+shukei3!DE17</f>
        <v>0</v>
      </c>
      <c r="AM17" s="20" t="str">
        <f aca="false">IF(AK17=0,"-",AL17/AK17)</f>
        <v>-</v>
      </c>
      <c r="AN17" s="19" t="n">
        <f aca="false">[1]kekka1!M16+[2]kekka1!M16+[3]kakka1!M16+[4]kakka1!M16</f>
        <v>99715.2973505658</v>
      </c>
      <c r="AO17" s="106" t="n">
        <f aca="false">[1]kekka1!N16+[2]kekka1!N16+[3]kakka1!N16+[4]kakka1!N16</f>
        <v>40752.9667453366</v>
      </c>
      <c r="AP17" s="107" t="n">
        <f aca="false">IF(AN17=0,"-",AO17/AN17)</f>
        <v>0.408693227901259</v>
      </c>
      <c r="AQ17" s="106" t="n">
        <f aca="false">shukei3!DI17+shukei3!DL17+shukei3!DO17+shukei3!DR17</f>
        <v>45128.7910699212</v>
      </c>
      <c r="AR17" s="106" t="n">
        <f aca="false">shukei3!DH17+shukei3!DK17+shukei3!DN17+shukei3!DQ17</f>
        <v>434.162214874649</v>
      </c>
      <c r="AS17" s="107" t="n">
        <f aca="false">IF(AQ17=0,"-",AR17/AQ17)</f>
        <v>0.00962051507654992</v>
      </c>
      <c r="AT17" s="106" t="n">
        <f aca="false">shukei3!DU17+shukei3!DX17+shukei3!EA17+shukei3!ED17</f>
        <v>20486.4800693948</v>
      </c>
      <c r="AU17" s="106" t="n">
        <f aca="false">shukei3!DT17+shukei3!DW17+shukei3!DZ17+shukei3!EC17</f>
        <v>13326.1540086994</v>
      </c>
      <c r="AV17" s="111" t="n">
        <f aca="false">IF(AT17=0,"-",AU17/AT17)</f>
        <v>0.65048529388939</v>
      </c>
      <c r="AW17" s="106" t="n">
        <f aca="false">shukei3!EG17+shukei3!EJ17+shukei3!EM17+shukei3!EP17</f>
        <v>34100.0262112498</v>
      </c>
      <c r="AX17" s="106" t="n">
        <f aca="false">shukei3!EF17+shukei3!EI17+shukei3!EL17+shukei3!EO17</f>
        <v>26992.6505217625</v>
      </c>
      <c r="AY17" s="20" t="n">
        <f aca="false">IF(AW17=0,"-",AX17/AW17)</f>
        <v>0.791572720634962</v>
      </c>
    </row>
    <row r="18" customFormat="false" ht="15" hidden="false" customHeight="true" outlineLevel="0" collapsed="false">
      <c r="A18" s="1" t="n">
        <v>12</v>
      </c>
      <c r="B18" s="106" t="s">
        <v>15</v>
      </c>
      <c r="C18" s="106" t="n">
        <f aca="false">setai01!C17+setai02!C17+setai03!C17+setai04!C17</f>
        <v>294467.195415686</v>
      </c>
      <c r="D18" s="106" t="n">
        <f aca="false">setai01!D17+setai02!D17+setai03!D17+setai04!D17</f>
        <v>203441.203913936</v>
      </c>
      <c r="E18" s="107" t="n">
        <f aca="false">D18/C18</f>
        <v>0.690879008192226</v>
      </c>
      <c r="F18" s="106" t="n">
        <f aca="false">shukei3!D18+shukei3!G18+shukei3!J18+shukei3!M18</f>
        <v>139549.836157038</v>
      </c>
      <c r="G18" s="106" t="n">
        <f aca="false">shukei3!C18+shukei3!F18+shukei3!I18+shukei3!L18</f>
        <v>82435.5467114842</v>
      </c>
      <c r="H18" s="107" t="n">
        <f aca="false">G18/F18</f>
        <v>0.590724783214493</v>
      </c>
      <c r="I18" s="106" t="n">
        <f aca="false">shukei3!P18+shukei3!S18+shukei3!V18+shukei3!Y18</f>
        <v>58458.0918559099</v>
      </c>
      <c r="J18" s="106" t="n">
        <f aca="false">shukei3!O18+shukei3!R18+shukei3!U18+shukei3!X18</f>
        <v>44534.3458309307</v>
      </c>
      <c r="K18" s="107" t="n">
        <f aca="false">J18/I18</f>
        <v>0.761816617974821</v>
      </c>
      <c r="L18" s="106" t="n">
        <f aca="false">shukei3!AB18+shukei3!AE18+shukei3!AH18+shukei3!AK18</f>
        <v>96459.2674027388</v>
      </c>
      <c r="M18" s="106" t="n">
        <f aca="false">shukei3!AA18+shukei3!AD18+shukei3!AG18+shukei3!AJ18</f>
        <v>76471.3113715211</v>
      </c>
      <c r="N18" s="107" t="n">
        <f aca="false">M18/L18</f>
        <v>0.792783455966304</v>
      </c>
      <c r="O18" s="99"/>
      <c r="P18" s="19" t="n">
        <f aca="false">[1]kekka1!G17+[2]kekka1!G17+[3]kakka1!G17+[4]kakka1!G17</f>
        <v>82757.3645764063</v>
      </c>
      <c r="Q18" s="108" t="n">
        <f aca="false">[1]kekka1!H17+[2]kekka1!H17+[3]kakka1!H17+[4]kakka1!H17</f>
        <v>73046.9242708542</v>
      </c>
      <c r="R18" s="109" t="n">
        <f aca="false">Q18/P18</f>
        <v>0.882663732040586</v>
      </c>
      <c r="S18" s="106" t="n">
        <f aca="false">shukei3!AO18+shukei3!AR18+shukei3!AU18+shukei3!AX18</f>
        <v>39219.2300100622</v>
      </c>
      <c r="T18" s="106" t="n">
        <f aca="false">shukei3!AN18+shukei3!AQ18+shukei3!AT18+shukei3!AW18</f>
        <v>31064.2518673201</v>
      </c>
      <c r="U18" s="107" t="n">
        <f aca="false">T18/S18</f>
        <v>0.792066847292773</v>
      </c>
      <c r="V18" s="106" t="n">
        <f aca="false">shukei3!BA18+shukei3!BD18+shukei3!BG18+shukei3!BJ18</f>
        <v>16429.1224811349</v>
      </c>
      <c r="W18" s="106" t="n">
        <f aca="false">shukei3!AZ18+shukei3!BC18+shukei3!BF18+shukei3!BI18</f>
        <v>15802.342761931</v>
      </c>
      <c r="X18" s="107" t="n">
        <f aca="false">W18/V18</f>
        <v>0.961849470662627</v>
      </c>
      <c r="Y18" s="106" t="n">
        <f aca="false">shukei3!BM18+shukei3!BP18+shukei3!BS18+shukei3!BV18</f>
        <v>27109.0120852093</v>
      </c>
      <c r="Z18" s="106" t="n">
        <f aca="false">shukei3!BL18+shukei3!BO18+shukei3!BR18+shukei3!BU18</f>
        <v>26180.3296416031</v>
      </c>
      <c r="AA18" s="110" t="n">
        <f aca="false">Z18/Y18</f>
        <v>0.965742667394625</v>
      </c>
      <c r="AB18" s="19" t="n">
        <f aca="false">[1]kekka1!J17+[2]kekka1!J17+[3]kakka1!J17+[4]kakka1!J17</f>
        <v>184788.263473236</v>
      </c>
      <c r="AC18" s="108" t="n">
        <f aca="false">[1]kekka1!K17+[2]kekka1!K17+[3]kakka1!K17+[4]kakka1!K17</f>
        <v>117456.188091098</v>
      </c>
      <c r="AD18" s="109" t="n">
        <f aca="false">IF(AB18=0,"-",AC18/AB18)</f>
        <v>0.63562580157105</v>
      </c>
      <c r="AE18" s="106" t="n">
        <f aca="false">shukei3!BY18+shukei3!CB18+shukei3!CE18+shukei3!CH18</f>
        <v>87572.30785939</v>
      </c>
      <c r="AF18" s="106" t="n">
        <f aca="false">shukei3!BX18+shukei3!CA18+shukei3!CD18+shukei3!CG18</f>
        <v>51371.2948441641</v>
      </c>
      <c r="AG18" s="107" t="n">
        <f aca="false">IF(AE18=0,"-",AF18/AE18)</f>
        <v>0.586615747601949</v>
      </c>
      <c r="AH18" s="106" t="n">
        <f aca="false">shukei3!CK18+shukei3!CN18+shukei3!CQ18+shukei3!CT18</f>
        <v>36684.4573799241</v>
      </c>
      <c r="AI18" s="106" t="n">
        <f aca="false">shukei3!CJ18+shukei3!CM18+shukei3!CP18+shukei3!CS18</f>
        <v>24530.7557241506</v>
      </c>
      <c r="AJ18" s="107" t="n">
        <f aca="false">IF(AH18=0,"-",AI18/AH18)</f>
        <v>0.668696158432897</v>
      </c>
      <c r="AK18" s="106" t="n">
        <f aca="false">shukei3!CW18+shukei3!CZ18+shukei3!DC18+shukei3!DF18</f>
        <v>60531.4982339222</v>
      </c>
      <c r="AL18" s="106" t="n">
        <f aca="false">shukei3!CV18+shukei3!CY18+shukei3!DB18+shukei3!DE18</f>
        <v>41554.1375227836</v>
      </c>
      <c r="AM18" s="20" t="n">
        <f aca="false">IF(AK18=0,"-",AL18/AK18)</f>
        <v>0.686487840796519</v>
      </c>
      <c r="AN18" s="19" t="n">
        <f aca="false">[1]kekka1!M17+[2]kekka1!M17+[3]kakka1!M17+[4]kakka1!M17</f>
        <v>26921.5673660439</v>
      </c>
      <c r="AO18" s="106" t="n">
        <f aca="false">[1]kekka1!N17+[2]kekka1!N17+[3]kakka1!N17+[4]kakka1!N17</f>
        <v>12938.0915519836</v>
      </c>
      <c r="AP18" s="107" t="n">
        <f aca="false">IF(AN18=0,"-",AO18/AN18)</f>
        <v>0.480584632241819</v>
      </c>
      <c r="AQ18" s="106" t="n">
        <f aca="false">shukei3!DI18+shukei3!DL18+shukei3!DO18+shukei3!DR18</f>
        <v>12758.2982875856</v>
      </c>
      <c r="AR18" s="106" t="n">
        <f aca="false">shukei3!DH18+shukei3!DK18+shukei3!DN18+shukei3!DQ18</f>
        <v>0</v>
      </c>
      <c r="AS18" s="107" t="n">
        <f aca="false">IF(AQ18=0,"-",AR18/AQ18)</f>
        <v>0</v>
      </c>
      <c r="AT18" s="106" t="n">
        <f aca="false">shukei3!DU18+shukei3!DX18+shukei3!EA18+shukei3!ED18</f>
        <v>5344.51199485097</v>
      </c>
      <c r="AU18" s="106" t="n">
        <f aca="false">shukei3!DT18+shukei3!DW18+shukei3!DZ18+shukei3!EC18</f>
        <v>4201.24734484912</v>
      </c>
      <c r="AV18" s="111" t="n">
        <f aca="false">IF(AT18=0,"-",AU18/AT18)</f>
        <v>0.786086241156668</v>
      </c>
      <c r="AW18" s="106" t="n">
        <f aca="false">shukei3!EG18+shukei3!EJ18+shukei3!EM18+shukei3!EP18</f>
        <v>8818.75708360735</v>
      </c>
      <c r="AX18" s="106" t="n">
        <f aca="false">shukei3!EF18+shukei3!EI18+shukei3!EL18+shukei3!EO18</f>
        <v>8736.84420713445</v>
      </c>
      <c r="AY18" s="20" t="n">
        <f aca="false">IF(AW18=0,"-",AX18/AW18)</f>
        <v>0.990711516861581</v>
      </c>
    </row>
    <row r="19" customFormat="false" ht="15" hidden="false" customHeight="true" outlineLevel="0" collapsed="false">
      <c r="A19" s="1" t="n">
        <v>13</v>
      </c>
      <c r="B19" s="106" t="s">
        <v>16</v>
      </c>
      <c r="C19" s="106" t="n">
        <f aca="false">setai01!C18+setai02!C18+setai03!C18+setai04!C18</f>
        <v>712408.244984471</v>
      </c>
      <c r="D19" s="106" t="n">
        <f aca="false">setai01!D18+setai02!D18+setai03!D18+setai04!D18</f>
        <v>313051.137411844</v>
      </c>
      <c r="E19" s="107" t="n">
        <f aca="false">D19/C19</f>
        <v>0.439426606325517</v>
      </c>
      <c r="F19" s="106" t="n">
        <f aca="false">shukei3!D19+shukei3!G19+shukei3!J19+shukei3!M19</f>
        <v>325497.456240475</v>
      </c>
      <c r="G19" s="106" t="n">
        <f aca="false">shukei3!C19+shukei3!F19+shukei3!I19+shukei3!L19</f>
        <v>58014.5228540186</v>
      </c>
      <c r="H19" s="107" t="n">
        <f aca="false">G19/F19</f>
        <v>0.178233413938442</v>
      </c>
      <c r="I19" s="106" t="n">
        <f aca="false">shukei3!P19+shukei3!S19+shukei3!V19+shukei3!Y19</f>
        <v>123082.537200384</v>
      </c>
      <c r="J19" s="106" t="n">
        <f aca="false">shukei3!O19+shukei3!R19+shukei3!U19+shukei3!X19</f>
        <v>62010.0769907905</v>
      </c>
      <c r="K19" s="107" t="n">
        <f aca="false">J19/I19</f>
        <v>0.503808894431835</v>
      </c>
      <c r="L19" s="106" t="n">
        <f aca="false">shukei3!AB19+shukei3!AE19+shukei3!AH19+shukei3!AK19</f>
        <v>263828.251543612</v>
      </c>
      <c r="M19" s="106" t="n">
        <f aca="false">shukei3!AA19+shukei3!AD19+shukei3!AG19+shukei3!AJ19</f>
        <v>193026.537567035</v>
      </c>
      <c r="N19" s="107" t="n">
        <f aca="false">M19/L19</f>
        <v>0.731637102689612</v>
      </c>
      <c r="O19" s="99"/>
      <c r="P19" s="19" t="n">
        <f aca="false">[1]kekka1!G18+[2]kekka1!G18+[3]kakka1!G18+[4]kakka1!G18</f>
        <v>100756.042250012</v>
      </c>
      <c r="Q19" s="108" t="n">
        <f aca="false">[1]kekka1!H18+[2]kekka1!H18+[3]kakka1!H18+[4]kakka1!H18</f>
        <v>44823.6385168222</v>
      </c>
      <c r="R19" s="109" t="n">
        <f aca="false">Q19/P19</f>
        <v>0.444872957649513</v>
      </c>
      <c r="S19" s="106" t="n">
        <f aca="false">shukei3!AO19+shukei3!AR19+shukei3!AU19+shukei3!AX19</f>
        <v>46035.1711032649</v>
      </c>
      <c r="T19" s="106" t="n">
        <f aca="false">shukei3!AN19+shukei3!AQ19+shukei3!AT19+shukei3!AW19</f>
        <v>32031.8318007081</v>
      </c>
      <c r="U19" s="107" t="n">
        <f aca="false">T19/S19</f>
        <v>0.69581215911754</v>
      </c>
      <c r="V19" s="106" t="n">
        <f aca="false">shukei3!BA19+shukei3!BD19+shukei3!BG19+shukei3!BJ19</f>
        <v>17407.5881430469</v>
      </c>
      <c r="W19" s="106" t="n">
        <f aca="false">shukei3!AZ19+shukei3!BC19+shukei3!BF19+shukei3!BI19</f>
        <v>9913.91675718197</v>
      </c>
      <c r="X19" s="107" t="n">
        <f aca="false">W19/V19</f>
        <v>0.569516964424614</v>
      </c>
      <c r="Y19" s="106" t="n">
        <f aca="false">shukei3!BM19+shukei3!BP19+shukei3!BS19+shukei3!BV19</f>
        <v>37313.2830037003</v>
      </c>
      <c r="Z19" s="106" t="n">
        <f aca="false">shukei3!BL19+shukei3!BO19+shukei3!BR19+shukei3!BU19</f>
        <v>2877.88995893212</v>
      </c>
      <c r="AA19" s="110" t="n">
        <f aca="false">Z19/Y19</f>
        <v>0.0771277606059677</v>
      </c>
      <c r="AB19" s="19" t="n">
        <f aca="false">[1]kekka1!J18+[2]kekka1!J18+[3]kakka1!J18+[4]kakka1!J18</f>
        <v>23842.1156823824</v>
      </c>
      <c r="AC19" s="108" t="n">
        <f aca="false">[1]kekka1!K18+[2]kekka1!K18+[3]kakka1!K18+[4]kakka1!K18</f>
        <v>8922.1953958662</v>
      </c>
      <c r="AD19" s="109" t="n">
        <f aca="false">IF(AB19=0,"-",AC19/AB19)</f>
        <v>0.374219952403764</v>
      </c>
      <c r="AE19" s="106" t="n">
        <f aca="false">shukei3!BY19+shukei3!CB19+shukei3!CE19+shukei3!CH19</f>
        <v>10893.4000422409</v>
      </c>
      <c r="AF19" s="106" t="n">
        <f aca="false">shukei3!BX19+shukei3!CA19+shukei3!CD19+shukei3!CG19</f>
        <v>7902.51638614035</v>
      </c>
      <c r="AG19" s="107" t="n">
        <f aca="false">IF(AE19=0,"-",AF19/AE19)</f>
        <v>0.725440758211124</v>
      </c>
      <c r="AH19" s="106" t="n">
        <f aca="false">shukei3!CK19+shukei3!CN19+shukei3!CQ19+shukei3!CT19</f>
        <v>4119.19445215946</v>
      </c>
      <c r="AI19" s="106" t="n">
        <f aca="false">shukei3!CJ19+shukei3!CM19+shukei3!CP19+shukei3!CS19</f>
        <v>822.7580889986</v>
      </c>
      <c r="AJ19" s="107" t="n">
        <f aca="false">IF(AH19=0,"-",AI19/AH19)</f>
        <v>0.199737618253801</v>
      </c>
      <c r="AK19" s="106" t="n">
        <f aca="false">shukei3!CW19+shukei3!CZ19+shukei3!DC19+shukei3!DF19</f>
        <v>8829.52118798205</v>
      </c>
      <c r="AL19" s="106" t="n">
        <f aca="false">shukei3!CV19+shukei3!CY19+shukei3!DB19+shukei3!DE19</f>
        <v>196.920920727244</v>
      </c>
      <c r="AM19" s="20" t="n">
        <f aca="false">IF(AK19=0,"-",AL19/AK19)</f>
        <v>0.0223025593953243</v>
      </c>
      <c r="AN19" s="19" t="n">
        <f aca="false">[1]kekka1!M18+[2]kekka1!M18+[3]kakka1!M18+[4]kakka1!M18</f>
        <v>587810.087052077</v>
      </c>
      <c r="AO19" s="106" t="n">
        <f aca="false">[1]kekka1!N18+[2]kekka1!N18+[3]kakka1!N18+[4]kakka1!N18</f>
        <v>259305.303499155</v>
      </c>
      <c r="AP19" s="107" t="n">
        <f aca="false">IF(AN19=0,"-",AO19/AN19)</f>
        <v>0.441137893362116</v>
      </c>
      <c r="AQ19" s="106" t="n">
        <f aca="false">shukei3!DI19+shukei3!DL19+shukei3!DO19+shukei3!DR19</f>
        <v>268568.88509497</v>
      </c>
      <c r="AR19" s="106" t="n">
        <f aca="false">shukei3!DH19+shukei3!DK19+shukei3!DN19+shukei3!DQ19</f>
        <v>18080.1746671701</v>
      </c>
      <c r="AS19" s="107" t="n">
        <f aca="false">IF(AQ19=0,"-",AR19/AQ19)</f>
        <v>0.0673204368435187</v>
      </c>
      <c r="AT19" s="106" t="n">
        <f aca="false">shukei3!DU19+shukei3!DX19+shukei3!EA19+shukei3!ED19</f>
        <v>101555.754605177</v>
      </c>
      <c r="AU19" s="106" t="n">
        <f aca="false">shukei3!DT19+shukei3!DW19+shukei3!DZ19+shukei3!EC19</f>
        <v>51273.4021446099</v>
      </c>
      <c r="AV19" s="111" t="n">
        <f aca="false">IF(AT19=0,"-",AU19/AT19)</f>
        <v>0.504879337896191</v>
      </c>
      <c r="AW19" s="106" t="n">
        <f aca="false">shukei3!EG19+shukei3!EJ19+shukei3!EM19+shukei3!EP19</f>
        <v>217685.44735193</v>
      </c>
      <c r="AX19" s="106" t="n">
        <f aca="false">shukei3!EF19+shukei3!EI19+shukei3!EL19+shukei3!EO19</f>
        <v>189951.726687375</v>
      </c>
      <c r="AY19" s="20" t="n">
        <f aca="false">IF(AW19=0,"-",AX19/AW19)</f>
        <v>0.87259726820545</v>
      </c>
    </row>
    <row r="20" customFormat="false" ht="15" hidden="false" customHeight="true" outlineLevel="0" collapsed="false">
      <c r="A20" s="1" t="n">
        <v>14</v>
      </c>
      <c r="B20" s="106" t="s">
        <v>17</v>
      </c>
      <c r="C20" s="106" t="n">
        <f aca="false">setai01!C19+setai02!C19+setai03!C19+setai04!C19</f>
        <v>461262.157966296</v>
      </c>
      <c r="D20" s="106" t="n">
        <f aca="false">setai01!D19+setai02!D19+setai03!D19+setai04!D19</f>
        <v>323773.353924518</v>
      </c>
      <c r="E20" s="107" t="n">
        <f aca="false">D20/C20</f>
        <v>0.70192914882078</v>
      </c>
      <c r="F20" s="106" t="n">
        <f aca="false">shukei3!D20+shukei3!G20+shukei3!J20+shukei3!M20</f>
        <v>185330.936968074</v>
      </c>
      <c r="G20" s="106" t="n">
        <f aca="false">shukei3!C20+shukei3!F20+shukei3!I20+shukei3!L20</f>
        <v>157685.198361365</v>
      </c>
      <c r="H20" s="107" t="n">
        <f aca="false">G20/F20</f>
        <v>0.850830416880308</v>
      </c>
      <c r="I20" s="106" t="n">
        <f aca="false">shukei3!P20+shukei3!S20+shukei3!V20+shukei3!Y20</f>
        <v>78812.6369259393</v>
      </c>
      <c r="J20" s="106" t="n">
        <f aca="false">shukei3!O20+shukei3!R20+shukei3!U20+shukei3!X20</f>
        <v>41124.3376534008</v>
      </c>
      <c r="K20" s="107" t="n">
        <f aca="false">J20/I20</f>
        <v>0.521798778183829</v>
      </c>
      <c r="L20" s="106" t="n">
        <f aca="false">shukei3!AB20+shukei3!AE20+shukei3!AH20+shukei3!AK20</f>
        <v>197118.584072283</v>
      </c>
      <c r="M20" s="106" t="n">
        <f aca="false">shukei3!AA20+shukei3!AD20+shukei3!AG20+shukei3!AJ20</f>
        <v>124963.817909753</v>
      </c>
      <c r="N20" s="107" t="n">
        <f aca="false">M20/L20</f>
        <v>0.633952493611302</v>
      </c>
      <c r="O20" s="99"/>
      <c r="P20" s="19" t="n">
        <f aca="false">[1]kekka1!G19+[2]kekka1!G19+[3]kakka1!G19+[4]kakka1!G19</f>
        <v>140189.340497615</v>
      </c>
      <c r="Q20" s="108" t="n">
        <f aca="false">[1]kekka1!H19+[2]kekka1!H19+[3]kakka1!H19+[4]kakka1!H19</f>
        <v>73674.1997226776</v>
      </c>
      <c r="R20" s="109" t="n">
        <f aca="false">Q20/P20</f>
        <v>0.525533535297081</v>
      </c>
      <c r="S20" s="106" t="n">
        <f aca="false">shukei3!AO20+shukei3!AR20+shukei3!AU20+shukei3!AX20</f>
        <v>56326.8011013766</v>
      </c>
      <c r="T20" s="106" t="n">
        <f aca="false">shukei3!AN20+shukei3!AQ20+shukei3!AT20+shukei3!AW20</f>
        <v>45782.5916259561</v>
      </c>
      <c r="U20" s="107" t="n">
        <f aca="false">T20/S20</f>
        <v>0.812802977104218</v>
      </c>
      <c r="V20" s="106" t="n">
        <f aca="false">shukei3!BA20+shukei3!BD20+shukei3!BG20+shukei3!BJ20</f>
        <v>23953.1715375027</v>
      </c>
      <c r="W20" s="106" t="n">
        <f aca="false">shukei3!AZ20+shukei3!BC20+shukei3!BF20+shukei3!BI20</f>
        <v>13224.53918917</v>
      </c>
      <c r="X20" s="107" t="n">
        <f aca="false">W20/V20</f>
        <v>0.552099715416173</v>
      </c>
      <c r="Y20" s="106" t="n">
        <f aca="false">shukei3!BM20+shukei3!BP20+shukei3!BS20+shukei3!BV20</f>
        <v>59909.3678587352</v>
      </c>
      <c r="Z20" s="106" t="n">
        <f aca="false">shukei3!BL20+shukei3!BO20+shukei3!BR20+shukei3!BU20</f>
        <v>14667.0689075515</v>
      </c>
      <c r="AA20" s="110" t="n">
        <f aca="false">Z20/Y20</f>
        <v>0.244820959255256</v>
      </c>
      <c r="AB20" s="19" t="n">
        <f aca="false">[1]kekka1!J19+[2]kekka1!J19+[3]kakka1!J19+[4]kakka1!J19</f>
        <v>137622.861052594</v>
      </c>
      <c r="AC20" s="108" t="n">
        <f aca="false">[1]kekka1!K19+[2]kekka1!K19+[3]kakka1!K19+[4]kakka1!K19</f>
        <v>100992.399518433</v>
      </c>
      <c r="AD20" s="109" t="n">
        <f aca="false">IF(AB20=0,"-",AC20/AB20)</f>
        <v>0.73383447158418</v>
      </c>
      <c r="AE20" s="106" t="n">
        <f aca="false">shukei3!BY20+shukei3!CB20+shukei3!CE20+shukei3!CH20</f>
        <v>55295.6130187642</v>
      </c>
      <c r="AF20" s="106" t="n">
        <f aca="false">shukei3!BX20+shukei3!CA20+shukei3!CD20+shukei3!CG20</f>
        <v>39440.7182786893</v>
      </c>
      <c r="AG20" s="107" t="n">
        <f aca="false">IF(AE20=0,"-",AF20/AE20)</f>
        <v>0.713270296240415</v>
      </c>
      <c r="AH20" s="106" t="n">
        <f aca="false">shukei3!CK20+shukei3!CN20+shukei3!CQ20+shukei3!CT20</f>
        <v>23514.6551554737</v>
      </c>
      <c r="AI20" s="106" t="n">
        <f aca="false">shukei3!CJ20+shukei3!CM20+shukei3!CP20+shukei3!CS20</f>
        <v>13976.6049965383</v>
      </c>
      <c r="AJ20" s="107" t="n">
        <f aca="false">IF(AH20=0,"-",AI20/AH20)</f>
        <v>0.594378480319106</v>
      </c>
      <c r="AK20" s="106" t="n">
        <f aca="false">shukei3!CW20+shukei3!CZ20+shukei3!DC20+shukei3!DF20</f>
        <v>58812.5928783563</v>
      </c>
      <c r="AL20" s="106" t="n">
        <f aca="false">shukei3!CV20+shukei3!CY20+shukei3!DB20+shukei3!DE20</f>
        <v>47575.0762432058</v>
      </c>
      <c r="AM20" s="20" t="n">
        <f aca="false">IF(AK20=0,"-",AL20/AK20)</f>
        <v>0.808926692649084</v>
      </c>
      <c r="AN20" s="19" t="n">
        <f aca="false">[1]kekka1!M19+[2]kekka1!M19+[3]kakka1!M19+[4]kakka1!M19</f>
        <v>183449.956416088</v>
      </c>
      <c r="AO20" s="106" t="n">
        <f aca="false">[1]kekka1!N19+[2]kekka1!N19+[3]kakka1!N19+[4]kakka1!N19</f>
        <v>149106.754683407</v>
      </c>
      <c r="AP20" s="107" t="n">
        <f aca="false">IF(AN20=0,"-",AO20/AN20)</f>
        <v>0.812792532614259</v>
      </c>
      <c r="AQ20" s="106" t="n">
        <f aca="false">shukei3!DI20+shukei3!DL20+shukei3!DO20+shukei3!DR20</f>
        <v>73708.5228479337</v>
      </c>
      <c r="AR20" s="106" t="n">
        <f aca="false">shukei3!DH20+shukei3!DK20+shukei3!DN20+shukei3!DQ20</f>
        <v>72461.8884567195</v>
      </c>
      <c r="AS20" s="107" t="n">
        <f aca="false">IF(AQ20=0,"-",AR20/AQ20)</f>
        <v>0.983086970908559</v>
      </c>
      <c r="AT20" s="106" t="n">
        <f aca="false">shukei3!DU20+shukei3!DX20+shukei3!EA20+shukei3!ED20</f>
        <v>31344.8102329629</v>
      </c>
      <c r="AU20" s="106" t="n">
        <f aca="false">shukei3!DT20+shukei3!DW20+shukei3!DZ20+shukei3!EC20</f>
        <v>13923.1934676925</v>
      </c>
      <c r="AV20" s="111" t="n">
        <f aca="false">IF(AT20=0,"-",AU20/AT20)</f>
        <v>0.444194536965186</v>
      </c>
      <c r="AW20" s="106" t="n">
        <f aca="false">shukei3!EG20+shukei3!EJ20+shukei3!EM20+shukei3!EP20</f>
        <v>78396.6233351911</v>
      </c>
      <c r="AX20" s="106" t="n">
        <f aca="false">shukei3!EF20+shukei3!EI20+shukei3!EL20+shukei3!EO20</f>
        <v>62721.6727589953</v>
      </c>
      <c r="AY20" s="20" t="n">
        <f aca="false">IF(AW20=0,"-",AX20/AW20)</f>
        <v>0.800055794378078</v>
      </c>
    </row>
    <row r="21" customFormat="false" ht="15" hidden="false" customHeight="true" outlineLevel="0" collapsed="false">
      <c r="A21" s="1" t="n">
        <v>15</v>
      </c>
      <c r="B21" s="106" t="s">
        <v>18</v>
      </c>
      <c r="C21" s="106" t="n">
        <f aca="false">setai01!C20+setai02!C20+setai03!C20+setai04!C20</f>
        <v>173760.020388936</v>
      </c>
      <c r="D21" s="106" t="n">
        <f aca="false">setai01!D20+setai02!D20+setai03!D20+setai04!D20</f>
        <v>120650.915810773</v>
      </c>
      <c r="E21" s="107" t="n">
        <f aca="false">D21/C21</f>
        <v>0.694353715778316</v>
      </c>
      <c r="F21" s="106" t="n">
        <f aca="false">shukei3!D21+shukei3!G21+shukei3!J21+shukei3!M21</f>
        <v>97450.0860174529</v>
      </c>
      <c r="G21" s="106" t="n">
        <f aca="false">shukei3!C21+shukei3!F21+shukei3!I21+shukei3!L21</f>
        <v>56956.9367180605</v>
      </c>
      <c r="H21" s="107" t="n">
        <f aca="false">G21/F21</f>
        <v>0.584472923993723</v>
      </c>
      <c r="I21" s="106" t="n">
        <f aca="false">shukei3!P21+shukei3!S21+shukei3!V21+shukei3!Y21</f>
        <v>36820.9132553251</v>
      </c>
      <c r="J21" s="106" t="n">
        <f aca="false">shukei3!O21+shukei3!R21+shukei3!U21+shukei3!X21</f>
        <v>31397.7207827703</v>
      </c>
      <c r="K21" s="107" t="n">
        <f aca="false">J21/I21</f>
        <v>0.852714341033612</v>
      </c>
      <c r="L21" s="106" t="n">
        <f aca="false">shukei3!AB21+shukei3!AE21+shukei3!AH21+shukei3!AK21</f>
        <v>39489.0211161576</v>
      </c>
      <c r="M21" s="106" t="n">
        <f aca="false">shukei3!AA21+shukei3!AD21+shukei3!AG21+shukei3!AJ21</f>
        <v>32296.2583099425</v>
      </c>
      <c r="N21" s="107" t="n">
        <f aca="false">M21/L21</f>
        <v>0.817854112284589</v>
      </c>
      <c r="O21" s="99"/>
      <c r="P21" s="19" t="n">
        <f aca="false">[1]kekka1!G20+[2]kekka1!G20+[3]kakka1!G20+[4]kakka1!G20</f>
        <v>50173.8185847551</v>
      </c>
      <c r="Q21" s="108" t="n">
        <f aca="false">[1]kekka1!H20+[2]kekka1!H20+[3]kakka1!H20+[4]kakka1!H20</f>
        <v>37916.3343686696</v>
      </c>
      <c r="R21" s="109" t="n">
        <f aca="false">Q21/P21</f>
        <v>0.755699594692403</v>
      </c>
      <c r="S21" s="106" t="n">
        <f aca="false">shukei3!AO21+shukei3!AR21+shukei3!AU21+shukei3!AX21</f>
        <v>28139.0559575452</v>
      </c>
      <c r="T21" s="106" t="n">
        <f aca="false">shukei3!AN21+shukei3!AQ21+shukei3!AT21+shukei3!AW21</f>
        <v>20768.6077721001</v>
      </c>
      <c r="U21" s="107" t="n">
        <f aca="false">T21/S21</f>
        <v>0.738070523880926</v>
      </c>
      <c r="V21" s="106" t="n">
        <f aca="false">shukei3!BA21+shukei3!BD21+shukei3!BG21+shukei3!BJ21</f>
        <v>10632.1685371725</v>
      </c>
      <c r="W21" s="106" t="n">
        <f aca="false">shukei3!AZ21+shukei3!BC21+shukei3!BF21+shukei3!BI21</f>
        <v>8951.55547845058</v>
      </c>
      <c r="X21" s="107" t="n">
        <f aca="false">W21/V21</f>
        <v>0.841931300012216</v>
      </c>
      <c r="Y21" s="106" t="n">
        <f aca="false">shukei3!BM21+shukei3!BP21+shukei3!BS21+shukei3!BV21</f>
        <v>11402.5940900374</v>
      </c>
      <c r="Z21" s="106" t="n">
        <f aca="false">shukei3!BL21+shukei3!BO21+shukei3!BR21+shukei3!BU21</f>
        <v>8196.17111811888</v>
      </c>
      <c r="AA21" s="110" t="n">
        <f aca="false">Z21/Y21</f>
        <v>0.718798814848631</v>
      </c>
      <c r="AB21" s="19" t="n">
        <f aca="false">[1]kekka1!J20+[2]kekka1!J20+[3]kakka1!J20+[4]kakka1!J20</f>
        <v>123213.994205914</v>
      </c>
      <c r="AC21" s="108" t="n">
        <f aca="false">[1]kekka1!K20+[2]kekka1!K20+[3]kakka1!K20+[4]kakka1!K20</f>
        <v>82362.855163152</v>
      </c>
      <c r="AD21" s="109" t="n">
        <f aca="false">IF(AB21=0,"-",AC21/AB21)</f>
        <v>0.668453739317206</v>
      </c>
      <c r="AE21" s="106" t="n">
        <f aca="false">shukei3!BY21+shukei3!CB21+shukei3!CE21+shukei3!CH21</f>
        <v>69102.2843289495</v>
      </c>
      <c r="AF21" s="106" t="n">
        <f aca="false">shukei3!BX21+shukei3!CA21+shukei3!CD21+shukei3!CG21</f>
        <v>35979.5832150023</v>
      </c>
      <c r="AG21" s="107" t="n">
        <f aca="false">IF(AE21=0,"-",AF21/AE21)</f>
        <v>0.520671401306036</v>
      </c>
      <c r="AH21" s="106" t="n">
        <f aca="false">shukei3!CK21+shukei3!CN21+shukei3!CQ21+shukei3!CT21</f>
        <v>26109.8714326981</v>
      </c>
      <c r="AI21" s="106" t="n">
        <f aca="false">shukei3!CJ21+shukei3!CM21+shukei3!CP21+shukei3!CS21</f>
        <v>22367.2920188652</v>
      </c>
      <c r="AJ21" s="107" t="n">
        <f aca="false">IF(AH21=0,"-",AI21/AH21)</f>
        <v>0.856660366042784</v>
      </c>
      <c r="AK21" s="106" t="n">
        <f aca="false">shukei3!CW21+shukei3!CZ21+shukei3!DC21+shukei3!DF21</f>
        <v>28001.8384442667</v>
      </c>
      <c r="AL21" s="106" t="n">
        <f aca="false">shukei3!CV21+shukei3!CY21+shukei3!DB21+shukei3!DE21</f>
        <v>24015.9799292846</v>
      </c>
      <c r="AM21" s="20" t="n">
        <f aca="false">IF(AK21=0,"-",AL21/AK21)</f>
        <v>0.857657256222108</v>
      </c>
      <c r="AN21" s="19" t="n">
        <f aca="false">[1]kekka1!M20+[2]kekka1!M20+[3]kakka1!M20+[4]kakka1!M20</f>
        <v>372.207598266233</v>
      </c>
      <c r="AO21" s="106" t="n">
        <f aca="false">[1]kekka1!N20+[2]kekka1!N20+[3]kakka1!N20+[4]kakka1!N20</f>
        <v>371.726278951778</v>
      </c>
      <c r="AP21" s="107" t="n">
        <f aca="false">IF(AN21=0,"-",AO21/AN21)</f>
        <v>0.998706852528812</v>
      </c>
      <c r="AQ21" s="106" t="n">
        <f aca="false">shukei3!DI21+shukei3!DL21+shukei3!DO21+shukei3!DR21</f>
        <v>208.745730958164</v>
      </c>
      <c r="AR21" s="106" t="n">
        <f aca="false">shukei3!DH21+shukei3!DK21+shukei3!DN21+shukei3!DQ21</f>
        <v>208.745730958164</v>
      </c>
      <c r="AS21" s="107" t="n">
        <f aca="false">IF(AQ21=0,"-",AR21/AQ21)</f>
        <v>1</v>
      </c>
      <c r="AT21" s="106" t="n">
        <f aca="false">shukei3!DU21+shukei3!DX21+shukei3!EA21+shukei3!ED21</f>
        <v>78.8732854546013</v>
      </c>
      <c r="AU21" s="106" t="n">
        <f aca="false">shukei3!DT21+shukei3!DW21+shukei3!DZ21+shukei3!EC21</f>
        <v>78.8732854546013</v>
      </c>
      <c r="AV21" s="111" t="n">
        <f aca="false">IF(AT21=0,"-",AU21/AT21)</f>
        <v>1</v>
      </c>
      <c r="AW21" s="106" t="n">
        <f aca="false">shukei3!EG21+shukei3!EJ21+shukei3!EM21+shukei3!EP21</f>
        <v>84.588581853467</v>
      </c>
      <c r="AX21" s="106" t="n">
        <f aca="false">shukei3!EF21+shukei3!EI21+shukei3!EL21+shukei3!EO21</f>
        <v>84.1072625390121</v>
      </c>
      <c r="AY21" s="20" t="n">
        <f aca="false">IF(AW21=0,"-",AX21/AW21)</f>
        <v>0.994309878426752</v>
      </c>
    </row>
    <row r="22" customFormat="false" ht="15" hidden="false" customHeight="true" outlineLevel="0" collapsed="false">
      <c r="A22" s="1" t="n">
        <v>16</v>
      </c>
      <c r="B22" s="106" t="s">
        <v>19</v>
      </c>
      <c r="C22" s="106" t="n">
        <f aca="false">setai01!C21+setai02!C21+setai03!C21+setai04!C21</f>
        <v>78659.231918872</v>
      </c>
      <c r="D22" s="106" t="n">
        <f aca="false">setai01!D21+setai02!D21+setai03!D21+setai04!D21</f>
        <v>56298.8355397963</v>
      </c>
      <c r="E22" s="107" t="n">
        <f aca="false">D22/C22</f>
        <v>0.715730807006381</v>
      </c>
      <c r="F22" s="106" t="n">
        <f aca="false">shukei3!D22+shukei3!G22+shukei3!J22+shukei3!M22</f>
        <v>38695.1031603664</v>
      </c>
      <c r="G22" s="106" t="n">
        <f aca="false">shukei3!C22+shukei3!F22+shukei3!I22+shukei3!L22</f>
        <v>22875.2671318682</v>
      </c>
      <c r="H22" s="107" t="n">
        <f aca="false">G22/F22</f>
        <v>0.591166976272549</v>
      </c>
      <c r="I22" s="106" t="n">
        <f aca="false">shukei3!P22+shukei3!S22+shukei3!V22+shukei3!Y22</f>
        <v>18383.7739931155</v>
      </c>
      <c r="J22" s="106" t="n">
        <f aca="false">shukei3!O22+shukei3!R22+shukei3!U22+shukei3!X22</f>
        <v>14757.679521375</v>
      </c>
      <c r="K22" s="107" t="n">
        <f aca="false">J22/I22</f>
        <v>0.802755708751727</v>
      </c>
      <c r="L22" s="106" t="n">
        <f aca="false">shukei3!AB22+shukei3!AE22+shukei3!AH22+shukei3!AK22</f>
        <v>21580.3547653901</v>
      </c>
      <c r="M22" s="106" t="n">
        <f aca="false">shukei3!AA22+shukei3!AD22+shukei3!AG22+shukei3!AJ22</f>
        <v>18665.8888865532</v>
      </c>
      <c r="N22" s="107" t="n">
        <f aca="false">M22/L22</f>
        <v>0.864948194294236</v>
      </c>
      <c r="O22" s="99"/>
      <c r="P22" s="19" t="n">
        <f aca="false">[1]kekka1!G21+[2]kekka1!G21+[3]kakka1!G21+[4]kakka1!G21</f>
        <v>17426.205296801</v>
      </c>
      <c r="Q22" s="108" t="n">
        <f aca="false">[1]kekka1!H21+[2]kekka1!H21+[3]kakka1!H21+[4]kakka1!H21</f>
        <v>10506.8232509264</v>
      </c>
      <c r="R22" s="109" t="n">
        <f aca="false">Q22/P22</f>
        <v>0.602932369496143</v>
      </c>
      <c r="S22" s="106" t="n">
        <f aca="false">shukei3!AO22+shukei3!AR22+shukei3!AU22+shukei3!AX22</f>
        <v>8572.5323678333</v>
      </c>
      <c r="T22" s="106" t="n">
        <f aca="false">shukei3!AN22+shukei3!AQ22+shukei3!AT22+shukei3!AW22</f>
        <v>5133.50575793016</v>
      </c>
      <c r="U22" s="107" t="n">
        <f aca="false">T22/S22</f>
        <v>0.598831889768373</v>
      </c>
      <c r="V22" s="106" t="n">
        <f aca="false">shukei3!BA22+shukei3!BD22+shukei3!BG22+shukei3!BJ22</f>
        <v>4072.75041872307</v>
      </c>
      <c r="W22" s="106" t="n">
        <f aca="false">shukei3!AZ22+shukei3!BC22+shukei3!BF22+shukei3!BI22</f>
        <v>2550.01036849125</v>
      </c>
      <c r="X22" s="107" t="n">
        <f aca="false">W22/V22</f>
        <v>0.626115058946026</v>
      </c>
      <c r="Y22" s="106" t="n">
        <f aca="false">shukei3!BM22+shukei3!BP22+shukei3!BS22+shukei3!BV22</f>
        <v>4780.9225102446</v>
      </c>
      <c r="Z22" s="106" t="n">
        <f aca="false">shukei3!BL22+shukei3!BO22+shukei3!BR22+shukei3!BU22</f>
        <v>2823.30712450503</v>
      </c>
      <c r="AA22" s="110" t="n">
        <f aca="false">Z22/Y22</f>
        <v>0.590536056264293</v>
      </c>
      <c r="AB22" s="19" t="n">
        <f aca="false">[1]kekka1!J21+[2]kekka1!J21+[3]kakka1!J21+[4]kakka1!J21</f>
        <v>61233.026622071</v>
      </c>
      <c r="AC22" s="108" t="n">
        <f aca="false">[1]kekka1!K21+[2]kekka1!K21+[3]kakka1!K21+[4]kakka1!K21</f>
        <v>45792.0122888699</v>
      </c>
      <c r="AD22" s="109" t="n">
        <f aca="false">IF(AB22=0,"-",AC22/AB22)</f>
        <v>0.747831926902736</v>
      </c>
      <c r="AE22" s="106" t="n">
        <f aca="false">shukei3!BY22+shukei3!CB22+shukei3!CE22+shukei3!CH22</f>
        <v>30122.5707925331</v>
      </c>
      <c r="AF22" s="106" t="n">
        <f aca="false">shukei3!BX22+shukei3!CA22+shukei3!CD22+shukei3!CG22</f>
        <v>17741.761373938</v>
      </c>
      <c r="AG22" s="107" t="n">
        <f aca="false">IF(AE22=0,"-",AF22/AE22)</f>
        <v>0.588985631277391</v>
      </c>
      <c r="AH22" s="106" t="n">
        <f aca="false">shukei3!CK22+shukei3!CN22+shukei3!CQ22+shukei3!CT22</f>
        <v>14311.0235743924</v>
      </c>
      <c r="AI22" s="106" t="n">
        <f aca="false">shukei3!CJ22+shukei3!CM22+shukei3!CP22+shukei3!CS22</f>
        <v>12207.6691528837</v>
      </c>
      <c r="AJ22" s="107" t="n">
        <f aca="false">IF(AH22=0,"-",AI22/AH22)</f>
        <v>0.853025577760047</v>
      </c>
      <c r="AK22" s="106" t="n">
        <f aca="false">shukei3!CW22+shukei3!CZ22+shukei3!DC22+shukei3!DF22</f>
        <v>16799.4322551455</v>
      </c>
      <c r="AL22" s="106" t="n">
        <f aca="false">shukei3!CV22+shukei3!CY22+shukei3!DB22+shukei3!DE22</f>
        <v>15842.5817620482</v>
      </c>
      <c r="AM22" s="20" t="n">
        <f aca="false">IF(AK22=0,"-",AL22/AK22)</f>
        <v>0.94304268867156</v>
      </c>
      <c r="AN22" s="19" t="n">
        <f aca="false">[1]kekka1!M21+[2]kekka1!M21+[3]kakka1!M21+[4]kakka1!M21</f>
        <v>0</v>
      </c>
      <c r="AO22" s="106" t="n">
        <f aca="false">[1]kekka1!N21+[2]kekka1!N21+[3]kakka1!N21+[4]kakka1!N21</f>
        <v>0</v>
      </c>
      <c r="AP22" s="107" t="str">
        <f aca="false">IF(AN22=0,"-",AO22/AN22)</f>
        <v>-</v>
      </c>
      <c r="AQ22" s="106" t="n">
        <f aca="false">shukei3!DI22+shukei3!DL22+shukei3!DO22+shukei3!DR22</f>
        <v>0</v>
      </c>
      <c r="AR22" s="106" t="n">
        <f aca="false">shukei3!DH22+shukei3!DK22+shukei3!DN22+shukei3!DQ22</f>
        <v>0</v>
      </c>
      <c r="AS22" s="107" t="str">
        <f aca="false">IF(AQ22=0,"-",AR22/AQ22)</f>
        <v>-</v>
      </c>
      <c r="AT22" s="106" t="n">
        <f aca="false">shukei3!DU22+shukei3!DX22+shukei3!EA22+shukei3!ED22</f>
        <v>0</v>
      </c>
      <c r="AU22" s="106" t="n">
        <f aca="false">shukei3!DT22+shukei3!DW22+shukei3!DZ22+shukei3!EC22</f>
        <v>0</v>
      </c>
      <c r="AV22" s="111" t="str">
        <f aca="false">IF(AT22=0,"-",AU22/AT22)</f>
        <v>-</v>
      </c>
      <c r="AW22" s="106" t="n">
        <f aca="false">shukei3!EG22+shukei3!EJ22+shukei3!EM22+shukei3!EP22</f>
        <v>0</v>
      </c>
      <c r="AX22" s="106" t="n">
        <f aca="false">shukei3!EF22+shukei3!EI22+shukei3!EL22+shukei3!EO22</f>
        <v>0</v>
      </c>
      <c r="AY22" s="20" t="str">
        <f aca="false">IF(AW22=0,"-",AX22/AW22)</f>
        <v>-</v>
      </c>
    </row>
    <row r="23" customFormat="false" ht="15" hidden="false" customHeight="true" outlineLevel="0" collapsed="false">
      <c r="A23" s="1" t="n">
        <v>17</v>
      </c>
      <c r="B23" s="106" t="s">
        <v>20</v>
      </c>
      <c r="C23" s="106" t="n">
        <f aca="false">setai01!C22+setai02!C22+setai03!C22+setai04!C22</f>
        <v>81216.2771758692</v>
      </c>
      <c r="D23" s="106" t="n">
        <f aca="false">setai01!D22+setai02!D22+setai03!D22+setai04!D22</f>
        <v>55358.1505380341</v>
      </c>
      <c r="E23" s="107" t="n">
        <f aca="false">D23/C23</f>
        <v>0.68161398752813</v>
      </c>
      <c r="F23" s="106" t="n">
        <f aca="false">shukei3!D23+shukei3!G23+shukei3!J23+shukei3!M23</f>
        <v>43730.8973949785</v>
      </c>
      <c r="G23" s="106" t="n">
        <f aca="false">shukei3!C23+shukei3!F23+shukei3!I23+shukei3!L23</f>
        <v>29888.9202649891</v>
      </c>
      <c r="H23" s="107" t="n">
        <f aca="false">G23/F23</f>
        <v>0.68347374614867</v>
      </c>
      <c r="I23" s="106" t="n">
        <f aca="false">shukei3!P23+shukei3!S23+shukei3!V23+shukei3!Y23</f>
        <v>18284.79975361</v>
      </c>
      <c r="J23" s="106" t="n">
        <f aca="false">shukei3!O23+shukei3!R23+shukei3!U23+shukei3!X23</f>
        <v>13521.8899976039</v>
      </c>
      <c r="K23" s="107" t="n">
        <f aca="false">J23/I23</f>
        <v>0.739515344975777</v>
      </c>
      <c r="L23" s="106" t="n">
        <f aca="false">shukei3!AB23+shukei3!AE23+shukei3!AH23+shukei3!AK23</f>
        <v>19200.5800272808</v>
      </c>
      <c r="M23" s="106" t="n">
        <f aca="false">shukei3!AA23+shukei3!AD23+shukei3!AG23+shukei3!AJ23</f>
        <v>11947.3402754411</v>
      </c>
      <c r="N23" s="107" t="n">
        <f aca="false">M23/L23</f>
        <v>0.622238508340163</v>
      </c>
      <c r="O23" s="99"/>
      <c r="P23" s="19" t="n">
        <f aca="false">[1]kekka1!G22+[2]kekka1!G22+[3]kakka1!G22+[4]kakka1!G22</f>
        <v>50696.0749660237</v>
      </c>
      <c r="Q23" s="108" t="n">
        <f aca="false">[1]kekka1!H22+[2]kekka1!H22+[3]kakka1!H22+[4]kakka1!H22</f>
        <v>35293.3629088219</v>
      </c>
      <c r="R23" s="109" t="n">
        <f aca="false">Q23/P23</f>
        <v>0.696175452093192</v>
      </c>
      <c r="S23" s="106" t="n">
        <f aca="false">shukei3!AO23+shukei3!AR23+shukei3!AU23+shukei3!AX23</f>
        <v>27297.2971645396</v>
      </c>
      <c r="T23" s="106" t="n">
        <f aca="false">shukei3!AN23+shukei3!AQ23+shukei3!AT23+shukei3!AW23</f>
        <v>21699.9436247187</v>
      </c>
      <c r="U23" s="107" t="n">
        <f aca="false">T23/S23</f>
        <v>0.794948433682579</v>
      </c>
      <c r="V23" s="106" t="n">
        <f aca="false">shukei3!BA23+shukei3!BD23+shukei3!BG23+shukei3!BJ23</f>
        <v>11413.5689455508</v>
      </c>
      <c r="W23" s="106" t="n">
        <f aca="false">shukei3!AZ23+shukei3!BC23+shukei3!BF23+shukei3!BI23</f>
        <v>8611.63839486978</v>
      </c>
      <c r="X23" s="107" t="n">
        <f aca="false">W23/V23</f>
        <v>0.754508816300337</v>
      </c>
      <c r="Y23" s="106" t="n">
        <f aca="false">shukei3!BM23+shukei3!BP23+shukei3!BS23+shukei3!BV23</f>
        <v>11985.2088559333</v>
      </c>
      <c r="Z23" s="106" t="n">
        <f aca="false">shukei3!BL23+shukei3!BO23+shukei3!BR23+shukei3!BU23</f>
        <v>4981.78088923343</v>
      </c>
      <c r="AA23" s="110" t="n">
        <f aca="false">Z23/Y23</f>
        <v>0.41566074893782</v>
      </c>
      <c r="AB23" s="19" t="n">
        <f aca="false">[1]kekka1!J22+[2]kekka1!J22+[3]kakka1!J22+[4]kakka1!J22</f>
        <v>30520.2022098456</v>
      </c>
      <c r="AC23" s="108" t="n">
        <f aca="false">[1]kekka1!K22+[2]kekka1!K22+[3]kakka1!K22+[4]kakka1!K22</f>
        <v>20064.7876292122</v>
      </c>
      <c r="AD23" s="109" t="n">
        <f aca="false">IF(AB23=0,"-",AC23/AB23)</f>
        <v>0.657426431556848</v>
      </c>
      <c r="AE23" s="106" t="n">
        <f aca="false">shukei3!BY23+shukei3!CB23+shukei3!CE23+shukei3!CH23</f>
        <v>16433.6002304389</v>
      </c>
      <c r="AF23" s="106" t="n">
        <f aca="false">shukei3!BX23+shukei3!CA23+shukei3!CD23+shukei3!CG23</f>
        <v>8188.9766402704</v>
      </c>
      <c r="AG23" s="107" t="n">
        <f aca="false">IF(AE23=0,"-",AF23/AE23)</f>
        <v>0.498306915431866</v>
      </c>
      <c r="AH23" s="106" t="n">
        <f aca="false">shukei3!CK23+shukei3!CN23+shukei3!CQ23+shukei3!CT23</f>
        <v>6871.23080805925</v>
      </c>
      <c r="AI23" s="106" t="n">
        <f aca="false">shukei3!CJ23+shukei3!CM23+shukei3!CP23+shukei3!CS23</f>
        <v>4910.25160273412</v>
      </c>
      <c r="AJ23" s="107" t="n">
        <f aca="false">IF(AH23=0,"-",AI23/AH23)</f>
        <v>0.714610197197116</v>
      </c>
      <c r="AK23" s="106" t="n">
        <f aca="false">shukei3!CW23+shukei3!CZ23+shukei3!DC23+shukei3!DF23</f>
        <v>7215.37117134745</v>
      </c>
      <c r="AL23" s="106" t="n">
        <f aca="false">shukei3!CV23+shukei3!CY23+shukei3!DB23+shukei3!DE23</f>
        <v>6965.55938620768</v>
      </c>
      <c r="AM23" s="20" t="n">
        <f aca="false">IF(AK23=0,"-",AL23/AK23)</f>
        <v>0.96537783307229</v>
      </c>
      <c r="AN23" s="19" t="n">
        <f aca="false">[1]kekka1!M22+[2]kekka1!M22+[3]kakka1!M22+[4]kakka1!M22</f>
        <v>0</v>
      </c>
      <c r="AO23" s="106" t="n">
        <f aca="false">[1]kekka1!N22+[2]kekka1!N22+[3]kakka1!N22+[4]kakka1!N22</f>
        <v>0</v>
      </c>
      <c r="AP23" s="107" t="str">
        <f aca="false">IF(AN23=0,"-",AO23/AN23)</f>
        <v>-</v>
      </c>
      <c r="AQ23" s="106" t="n">
        <f aca="false">shukei3!DI23+shukei3!DL23+shukei3!DO23+shukei3!DR23</f>
        <v>0</v>
      </c>
      <c r="AR23" s="106" t="n">
        <f aca="false">shukei3!DH23+shukei3!DK23+shukei3!DN23+shukei3!DQ23</f>
        <v>0</v>
      </c>
      <c r="AS23" s="107" t="str">
        <f aca="false">IF(AQ23=0,"-",AR23/AQ23)</f>
        <v>-</v>
      </c>
      <c r="AT23" s="106" t="n">
        <f aca="false">shukei3!DU23+shukei3!DX23+shukei3!EA23+shukei3!ED23</f>
        <v>0</v>
      </c>
      <c r="AU23" s="106" t="n">
        <f aca="false">shukei3!DT23+shukei3!DW23+shukei3!DZ23+shukei3!EC23</f>
        <v>0</v>
      </c>
      <c r="AV23" s="111" t="str">
        <f aca="false">IF(AT23=0,"-",AU23/AT23)</f>
        <v>-</v>
      </c>
      <c r="AW23" s="106" t="n">
        <f aca="false">shukei3!EG23+shukei3!EJ23+shukei3!EM23+shukei3!EP23</f>
        <v>0</v>
      </c>
      <c r="AX23" s="106" t="n">
        <f aca="false">shukei3!EF23+shukei3!EI23+shukei3!EL23+shukei3!EO23</f>
        <v>0</v>
      </c>
      <c r="AY23" s="20" t="str">
        <f aca="false">IF(AW23=0,"-",AX23/AW23)</f>
        <v>-</v>
      </c>
    </row>
    <row r="24" customFormat="false" ht="15" hidden="false" customHeight="true" outlineLevel="0" collapsed="false">
      <c r="A24" s="1" t="n">
        <v>18</v>
      </c>
      <c r="B24" s="106" t="s">
        <v>21</v>
      </c>
      <c r="C24" s="106" t="n">
        <f aca="false">setai01!C23+setai02!C23+setai03!C23+setai04!C23</f>
        <v>55883.323701253</v>
      </c>
      <c r="D24" s="106" t="n">
        <f aca="false">setai01!D23+setai02!D23+setai03!D23+setai04!D23</f>
        <v>38075.8348407214</v>
      </c>
      <c r="E24" s="107" t="n">
        <f aca="false">D24/C24</f>
        <v>0.681345208532535</v>
      </c>
      <c r="F24" s="106" t="n">
        <f aca="false">shukei3!D24+shukei3!G24+shukei3!J24+shukei3!M24</f>
        <v>30809.8244156765</v>
      </c>
      <c r="G24" s="106" t="n">
        <f aca="false">shukei3!C24+shukei3!F24+shukei3!I24+shukei3!L24</f>
        <v>21358.2077235277</v>
      </c>
      <c r="H24" s="107" t="n">
        <f aca="false">G24/F24</f>
        <v>0.693227180894299</v>
      </c>
      <c r="I24" s="106" t="n">
        <f aca="false">shukei3!P24+shukei3!S24+shukei3!V24+shukei3!Y24</f>
        <v>14489.1744404305</v>
      </c>
      <c r="J24" s="106" t="n">
        <f aca="false">shukei3!O24+shukei3!R24+shukei3!U24+shukei3!X24</f>
        <v>10598.3291402253</v>
      </c>
      <c r="K24" s="107" t="n">
        <f aca="false">J24/I24</f>
        <v>0.731465356000664</v>
      </c>
      <c r="L24" s="106" t="n">
        <f aca="false">shukei3!AB24+shukei3!AE24+shukei3!AH24+shukei3!AK24</f>
        <v>10584.324845146</v>
      </c>
      <c r="M24" s="106" t="n">
        <f aca="false">shukei3!AA24+shukei3!AD24+shukei3!AG24+shukei3!AJ24</f>
        <v>6119.29797696839</v>
      </c>
      <c r="N24" s="107" t="n">
        <f aca="false">M24/L24</f>
        <v>0.578147219260257</v>
      </c>
      <c r="O24" s="99"/>
      <c r="P24" s="19" t="n">
        <f aca="false">[1]kekka1!G23+[2]kekka1!G23+[3]kakka1!G23+[4]kakka1!G23</f>
        <v>55883.323701253</v>
      </c>
      <c r="Q24" s="108" t="n">
        <f aca="false">[1]kekka1!H23+[2]kekka1!H23+[3]kakka1!H23+[4]kakka1!H23</f>
        <v>38075.8348407214</v>
      </c>
      <c r="R24" s="109" t="n">
        <f aca="false">Q24/P24</f>
        <v>0.681345208532535</v>
      </c>
      <c r="S24" s="106" t="n">
        <f aca="false">shukei3!AO24+shukei3!AR24+shukei3!AU24+shukei3!AX24</f>
        <v>30809.8244156765</v>
      </c>
      <c r="T24" s="106" t="n">
        <f aca="false">shukei3!AN24+shukei3!AQ24+shukei3!AT24+shukei3!AW24</f>
        <v>21358.2077235277</v>
      </c>
      <c r="U24" s="107" t="n">
        <f aca="false">T24/S24</f>
        <v>0.693227180894299</v>
      </c>
      <c r="V24" s="106" t="n">
        <f aca="false">shukei3!BA24+shukei3!BD24+shukei3!BG24+shukei3!BJ24</f>
        <v>14489.1744404305</v>
      </c>
      <c r="W24" s="106" t="n">
        <f aca="false">shukei3!AZ24+shukei3!BC24+shukei3!BF24+shukei3!BI24</f>
        <v>10598.3291402253</v>
      </c>
      <c r="X24" s="107" t="n">
        <f aca="false">W24/V24</f>
        <v>0.731465356000664</v>
      </c>
      <c r="Y24" s="106" t="n">
        <f aca="false">shukei3!BM24+shukei3!BP24+shukei3!BS24+shukei3!BV24</f>
        <v>10584.324845146</v>
      </c>
      <c r="Z24" s="106" t="n">
        <f aca="false">shukei3!BL24+shukei3!BO24+shukei3!BR24+shukei3!BU24</f>
        <v>6119.29797696839</v>
      </c>
      <c r="AA24" s="110" t="n">
        <f aca="false">Z24/Y24</f>
        <v>0.578147219260257</v>
      </c>
      <c r="AB24" s="19" t="n">
        <f aca="false">[1]kekka1!J23+[2]kekka1!J23+[3]kakka1!J23+[4]kakka1!J23</f>
        <v>0</v>
      </c>
      <c r="AC24" s="108" t="n">
        <f aca="false">[1]kekka1!K23+[2]kekka1!K23+[3]kakka1!K23+[4]kakka1!K23</f>
        <v>0</v>
      </c>
      <c r="AD24" s="109" t="str">
        <f aca="false">IF(AB24=0,"-",AC24/AB24)</f>
        <v>-</v>
      </c>
      <c r="AE24" s="106" t="n">
        <f aca="false">shukei3!BY24+shukei3!CB24+shukei3!CE24+shukei3!CH24</f>
        <v>0</v>
      </c>
      <c r="AF24" s="106" t="n">
        <f aca="false">shukei3!BX24+shukei3!CA24+shukei3!CD24+shukei3!CG24</f>
        <v>0</v>
      </c>
      <c r="AG24" s="107" t="str">
        <f aca="false">IF(AE24=0,"-",AF24/AE24)</f>
        <v>-</v>
      </c>
      <c r="AH24" s="106" t="n">
        <f aca="false">shukei3!CK24+shukei3!CN24+shukei3!CQ24+shukei3!CT24</f>
        <v>0</v>
      </c>
      <c r="AI24" s="106" t="n">
        <f aca="false">shukei3!CJ24+shukei3!CM24+shukei3!CP24+shukei3!CS24</f>
        <v>0</v>
      </c>
      <c r="AJ24" s="107" t="str">
        <f aca="false">IF(AH24=0,"-",AI24/AH24)</f>
        <v>-</v>
      </c>
      <c r="AK24" s="106" t="n">
        <f aca="false">shukei3!CW24+shukei3!CZ24+shukei3!DC24+shukei3!DF24</f>
        <v>0</v>
      </c>
      <c r="AL24" s="106" t="n">
        <f aca="false">shukei3!CV24+shukei3!CY24+shukei3!DB24+shukei3!DE24</f>
        <v>0</v>
      </c>
      <c r="AM24" s="20" t="str">
        <f aca="false">IF(AK24=0,"-",AL24/AK24)</f>
        <v>-</v>
      </c>
      <c r="AN24" s="19" t="n">
        <f aca="false">[1]kekka1!M23+[2]kekka1!M23+[3]kakka1!M23+[4]kakka1!M23</f>
        <v>0</v>
      </c>
      <c r="AO24" s="106" t="n">
        <f aca="false">[1]kekka1!N23+[2]kekka1!N23+[3]kakka1!N23+[4]kakka1!N23</f>
        <v>0</v>
      </c>
      <c r="AP24" s="107" t="str">
        <f aca="false">IF(AN24=0,"-",AO24/AN24)</f>
        <v>-</v>
      </c>
      <c r="AQ24" s="106" t="n">
        <f aca="false">shukei3!DI24+shukei3!DL24+shukei3!DO24+shukei3!DR24</f>
        <v>0</v>
      </c>
      <c r="AR24" s="106" t="n">
        <f aca="false">shukei3!DH24+shukei3!DK24+shukei3!DN24+shukei3!DQ24</f>
        <v>0</v>
      </c>
      <c r="AS24" s="107" t="str">
        <f aca="false">IF(AQ24=0,"-",AR24/AQ24)</f>
        <v>-</v>
      </c>
      <c r="AT24" s="106" t="n">
        <f aca="false">shukei3!DU24+shukei3!DX24+shukei3!EA24+shukei3!ED24</f>
        <v>0</v>
      </c>
      <c r="AU24" s="106" t="n">
        <f aca="false">shukei3!DT24+shukei3!DW24+shukei3!DZ24+shukei3!EC24</f>
        <v>0</v>
      </c>
      <c r="AV24" s="111" t="str">
        <f aca="false">IF(AT24=0,"-",AU24/AT24)</f>
        <v>-</v>
      </c>
      <c r="AW24" s="106" t="n">
        <f aca="false">shukei3!EG24+shukei3!EJ24+shukei3!EM24+shukei3!EP24</f>
        <v>0</v>
      </c>
      <c r="AX24" s="106" t="n">
        <f aca="false">shukei3!EF24+shukei3!EI24+shukei3!EL24+shukei3!EO24</f>
        <v>0</v>
      </c>
      <c r="AY24" s="20" t="str">
        <f aca="false">IF(AW24=0,"-",AX24/AW24)</f>
        <v>-</v>
      </c>
    </row>
    <row r="25" customFormat="false" ht="15" hidden="false" customHeight="true" outlineLevel="0" collapsed="false">
      <c r="A25" s="1" t="n">
        <v>19</v>
      </c>
      <c r="B25" s="106" t="s">
        <v>22</v>
      </c>
      <c r="C25" s="106" t="n">
        <f aca="false">setai01!C24+setai02!C24+setai03!C24+setai04!C24</f>
        <v>53792.5944599524</v>
      </c>
      <c r="D25" s="106" t="n">
        <f aca="false">setai01!D24+setai02!D24+setai03!D24+setai04!D24</f>
        <v>43843.6437747371</v>
      </c>
      <c r="E25" s="107" t="n">
        <f aca="false">D25/C25</f>
        <v>0.815049807783074</v>
      </c>
      <c r="F25" s="106" t="n">
        <f aca="false">shukei3!D25+shukei3!G25+shukei3!J25+shukei3!M25</f>
        <v>31190.2525596937</v>
      </c>
      <c r="G25" s="106" t="n">
        <f aca="false">shukei3!C25+shukei3!F25+shukei3!I25+shukei3!L25</f>
        <v>25613.784532354</v>
      </c>
      <c r="H25" s="107" t="n">
        <f aca="false">G25/F25</f>
        <v>0.821211193571865</v>
      </c>
      <c r="I25" s="106" t="n">
        <f aca="false">shukei3!P25+shukei3!S25+shukei3!V25+shukei3!Y25</f>
        <v>12733.2522601873</v>
      </c>
      <c r="J25" s="106" t="n">
        <f aca="false">shukei3!O25+shukei3!R25+shukei3!U25+shukei3!X25</f>
        <v>10935.8643552624</v>
      </c>
      <c r="K25" s="107" t="n">
        <f aca="false">J25/I25</f>
        <v>0.858842983065315</v>
      </c>
      <c r="L25" s="106" t="n">
        <f aca="false">shukei3!AB25+shukei3!AE25+shukei3!AH25+shukei3!AK25</f>
        <v>9869.08964007143</v>
      </c>
      <c r="M25" s="106" t="n">
        <f aca="false">shukei3!AA25+shukei3!AD25+shukei3!AG25+shukei3!AJ25</f>
        <v>7293.99488712068</v>
      </c>
      <c r="N25" s="107" t="n">
        <f aca="false">M25/L25</f>
        <v>0.739074742771096</v>
      </c>
      <c r="O25" s="99"/>
      <c r="P25" s="19" t="n">
        <f aca="false">[1]kekka1!G24+[2]kekka1!G24+[3]kakka1!G24+[4]kakka1!G24</f>
        <v>40474.5951856359</v>
      </c>
      <c r="Q25" s="108" t="n">
        <f aca="false">[1]kekka1!H24+[2]kekka1!H24+[3]kakka1!H24+[4]kakka1!H24</f>
        <v>32422.0529845706</v>
      </c>
      <c r="R25" s="109" t="n">
        <f aca="false">Q25/P25</f>
        <v>0.801046998391646</v>
      </c>
      <c r="S25" s="106" t="n">
        <f aca="false">shukei3!AO25+shukei3!AR25+shukei3!AU25+shukei3!AX25</f>
        <v>23468.15316802</v>
      </c>
      <c r="T25" s="106" t="n">
        <f aca="false">shukei3!AN25+shukei3!AQ25+shukei3!AT25+shukei3!AW25</f>
        <v>19788.0936248303</v>
      </c>
      <c r="U25" s="107" t="n">
        <f aca="false">T25/S25</f>
        <v>0.843189214044995</v>
      </c>
      <c r="V25" s="106" t="n">
        <f aca="false">shukei3!BA25+shukei3!BD25+shukei3!BG25+shukei3!BJ25</f>
        <v>9580.74686305286</v>
      </c>
      <c r="W25" s="106" t="n">
        <f aca="false">shukei3!AZ25+shukei3!BC25+shukei3!BF25+shukei3!BI25</f>
        <v>7783.35895812798</v>
      </c>
      <c r="X25" s="107" t="n">
        <f aca="false">W25/V25</f>
        <v>0.812395846522539</v>
      </c>
      <c r="Y25" s="106" t="n">
        <f aca="false">shukei3!BM25+shukei3!BP25+shukei3!BS25+shukei3!BV25</f>
        <v>7425.69515456306</v>
      </c>
      <c r="Z25" s="106" t="n">
        <f aca="false">shukei3!BL25+shukei3!BO25+shukei3!BR25+shukei3!BU25</f>
        <v>4850.60040161231</v>
      </c>
      <c r="AA25" s="110" t="n">
        <f aca="false">Z25/Y25</f>
        <v>0.653218358773002</v>
      </c>
      <c r="AB25" s="19" t="n">
        <f aca="false">[1]kekka1!J24+[2]kekka1!J24+[3]kakka1!J24+[4]kakka1!J24</f>
        <v>13317.9992743165</v>
      </c>
      <c r="AC25" s="108" t="n">
        <f aca="false">[1]kekka1!K24+[2]kekka1!K24+[3]kakka1!K24+[4]kakka1!K24</f>
        <v>11421.5907901665</v>
      </c>
      <c r="AD25" s="109" t="n">
        <f aca="false">IF(AB25=0,"-",AC25/AB25)</f>
        <v>0.857605602381489</v>
      </c>
      <c r="AE25" s="106" t="n">
        <f aca="false">shukei3!BY25+shukei3!CB25+shukei3!CE25+shukei3!CH25</f>
        <v>7722.09939167371</v>
      </c>
      <c r="AF25" s="106" t="n">
        <f aca="false">shukei3!BX25+shukei3!CA25+shukei3!CD25+shukei3!CG25</f>
        <v>5825.69090752365</v>
      </c>
      <c r="AG25" s="107" t="n">
        <f aca="false">IF(AE25=0,"-",AF25/AE25)</f>
        <v>0.754418016660748</v>
      </c>
      <c r="AH25" s="106" t="n">
        <f aca="false">shukei3!CK25+shukei3!CN25+shukei3!CQ25+shukei3!CT25</f>
        <v>3152.50539713443</v>
      </c>
      <c r="AI25" s="106" t="n">
        <f aca="false">shukei3!CJ25+shukei3!CM25+shukei3!CP25+shukei3!CS25</f>
        <v>3152.50539713443</v>
      </c>
      <c r="AJ25" s="107" t="n">
        <f aca="false">IF(AH25=0,"-",AI25/AH25)</f>
        <v>1</v>
      </c>
      <c r="AK25" s="106" t="n">
        <f aca="false">shukei3!CW25+shukei3!CZ25+shukei3!DC25+shukei3!DF25</f>
        <v>2443.39448550837</v>
      </c>
      <c r="AL25" s="106" t="n">
        <f aca="false">shukei3!CV25+shukei3!CY25+shukei3!DB25+shukei3!DE25</f>
        <v>2443.39448550837</v>
      </c>
      <c r="AM25" s="20" t="n">
        <f aca="false">IF(AK25=0,"-",AL25/AK25)</f>
        <v>1</v>
      </c>
      <c r="AN25" s="19" t="n">
        <f aca="false">[1]kekka1!M24+[2]kekka1!M24+[3]kakka1!M24+[4]kakka1!M24</f>
        <v>0</v>
      </c>
      <c r="AO25" s="106" t="n">
        <f aca="false">[1]kekka1!N24+[2]kekka1!N24+[3]kakka1!N24+[4]kakka1!N24</f>
        <v>0</v>
      </c>
      <c r="AP25" s="107" t="str">
        <f aca="false">IF(AN25=0,"-",AO25/AN25)</f>
        <v>-</v>
      </c>
      <c r="AQ25" s="106" t="n">
        <f aca="false">shukei3!DI25+shukei3!DL25+shukei3!DO25+shukei3!DR25</f>
        <v>0</v>
      </c>
      <c r="AR25" s="106" t="n">
        <f aca="false">shukei3!DH25+shukei3!DK25+shukei3!DN25+shukei3!DQ25</f>
        <v>0</v>
      </c>
      <c r="AS25" s="107" t="str">
        <f aca="false">IF(AQ25=0,"-",AR25/AQ25)</f>
        <v>-</v>
      </c>
      <c r="AT25" s="106" t="n">
        <f aca="false">shukei3!DU25+shukei3!DX25+shukei3!EA25+shukei3!ED25</f>
        <v>0</v>
      </c>
      <c r="AU25" s="106" t="n">
        <f aca="false">shukei3!DT25+shukei3!DW25+shukei3!DZ25+shukei3!EC25</f>
        <v>0</v>
      </c>
      <c r="AV25" s="111" t="str">
        <f aca="false">IF(AT25=0,"-",AU25/AT25)</f>
        <v>-</v>
      </c>
      <c r="AW25" s="106" t="n">
        <f aca="false">shukei3!EG25+shukei3!EJ25+shukei3!EM25+shukei3!EP25</f>
        <v>0</v>
      </c>
      <c r="AX25" s="106" t="n">
        <f aca="false">shukei3!EF25+shukei3!EI25+shukei3!EL25+shukei3!EO25</f>
        <v>0</v>
      </c>
      <c r="AY25" s="20" t="str">
        <f aca="false">IF(AW25=0,"-",AX25/AW25)</f>
        <v>-</v>
      </c>
    </row>
    <row r="26" customFormat="false" ht="15" hidden="false" customHeight="true" outlineLevel="0" collapsed="false">
      <c r="A26" s="1" t="n">
        <v>20</v>
      </c>
      <c r="B26" s="106" t="s">
        <v>23</v>
      </c>
      <c r="C26" s="106" t="n">
        <f aca="false">setai01!C25+setai02!C25+setai03!C25+setai04!C25</f>
        <v>165190.062608535</v>
      </c>
      <c r="D26" s="106" t="n">
        <f aca="false">setai01!D25+setai02!D25+setai03!D25+setai04!D25</f>
        <v>121723.450447348</v>
      </c>
      <c r="E26" s="107" t="n">
        <f aca="false">D26/C26</f>
        <v>0.736869085980106</v>
      </c>
      <c r="F26" s="106" t="n">
        <f aca="false">shukei3!D26+shukei3!G26+shukei3!J26+shukei3!M26</f>
        <v>80471.7317013442</v>
      </c>
      <c r="G26" s="106" t="n">
        <f aca="false">shukei3!C26+shukei3!F26+shukei3!I26+shukei3!L26</f>
        <v>53285.1762424768</v>
      </c>
      <c r="H26" s="107" t="n">
        <f aca="false">G26/F26</f>
        <v>0.66216017868529</v>
      </c>
      <c r="I26" s="106" t="n">
        <f aca="false">shukei3!P26+shukei3!S26+shukei3!V26+shukei3!Y26</f>
        <v>38950.5241628248</v>
      </c>
      <c r="J26" s="106" t="n">
        <f aca="false">shukei3!O26+shukei3!R26+shukei3!U26+shukei3!X26</f>
        <v>30308.8799880278</v>
      </c>
      <c r="K26" s="107" t="n">
        <f aca="false">J26/I26</f>
        <v>0.778137923416066</v>
      </c>
      <c r="L26" s="106" t="n">
        <f aca="false">shukei3!AB26+shukei3!AE26+shukei3!AH26+shukei3!AK26</f>
        <v>45767.806744366</v>
      </c>
      <c r="M26" s="106" t="n">
        <f aca="false">shukei3!AA26+shukei3!AD26+shukei3!AG26+shukei3!AJ26</f>
        <v>38129.3942168432</v>
      </c>
      <c r="N26" s="107" t="n">
        <f aca="false">M26/L26</f>
        <v>0.833105121899617</v>
      </c>
      <c r="O26" s="99"/>
      <c r="P26" s="19" t="n">
        <f aca="false">[1]kekka1!G25+[2]kekka1!G25+[3]kakka1!G25+[4]kakka1!G25</f>
        <v>119277.237319955</v>
      </c>
      <c r="Q26" s="108" t="n">
        <f aca="false">[1]kekka1!H25+[2]kekka1!H25+[3]kakka1!H25+[4]kakka1!H25</f>
        <v>91380.4370662505</v>
      </c>
      <c r="R26" s="109" t="n">
        <f aca="false">Q26/P26</f>
        <v>0.766117987970558</v>
      </c>
      <c r="S26" s="106" t="n">
        <f aca="false">shukei3!AO26+shukei3!AR26+shukei3!AU26+shukei3!AX26</f>
        <v>58105.4676541603</v>
      </c>
      <c r="T26" s="106" t="n">
        <f aca="false">shukei3!AN26+shukei3!AQ26+shukei3!AT26+shukei3!AW26</f>
        <v>41228.2889897413</v>
      </c>
      <c r="U26" s="107" t="n">
        <f aca="false">T26/S26</f>
        <v>0.709542331457157</v>
      </c>
      <c r="V26" s="106" t="n">
        <f aca="false">shukei3!BA26+shukei3!BD26+shukei3!BG26+shukei3!BJ26</f>
        <v>28124.6392243079</v>
      </c>
      <c r="W26" s="106" t="n">
        <f aca="false">shukei3!AZ26+shukei3!BC26+shukei3!BF26+shukei3!BI26</f>
        <v>23480.7605616688</v>
      </c>
      <c r="X26" s="107" t="n">
        <f aca="false">W26/V26</f>
        <v>0.834882196155412</v>
      </c>
      <c r="Y26" s="106" t="n">
        <f aca="false">shukei3!BM26+shukei3!BP26+shukei3!BS26+shukei3!BV26</f>
        <v>33047.1304414864</v>
      </c>
      <c r="Z26" s="106" t="n">
        <f aca="false">shukei3!BL26+shukei3!BO26+shukei3!BR26+shukei3!BU26</f>
        <v>26671.3875148403</v>
      </c>
      <c r="AA26" s="110" t="n">
        <f aca="false">Z26/Y26</f>
        <v>0.807071208862291</v>
      </c>
      <c r="AB26" s="19" t="n">
        <f aca="false">[1]kekka1!J25+[2]kekka1!J25+[3]kakka1!J25+[4]kakka1!J25</f>
        <v>45912.8252885804</v>
      </c>
      <c r="AC26" s="108" t="n">
        <f aca="false">[1]kekka1!K25+[2]kekka1!K25+[3]kakka1!K25+[4]kakka1!K25</f>
        <v>30343.0133810973</v>
      </c>
      <c r="AD26" s="109" t="n">
        <f aca="false">IF(AB26=0,"-",AC26/AB26)</f>
        <v>0.660883166966514</v>
      </c>
      <c r="AE26" s="106" t="n">
        <f aca="false">shukei3!BY26+shukei3!CB26+shukei3!CE26+shukei3!CH26</f>
        <v>22366.2640471839</v>
      </c>
      <c r="AF26" s="106" t="n">
        <f aca="false">shukei3!BX26+shukei3!CA26+shukei3!CD26+shukei3!CG26</f>
        <v>12056.8872527354</v>
      </c>
      <c r="AG26" s="107" t="n">
        <f aca="false">IF(AE26=0,"-",AF26/AE26)</f>
        <v>0.539065765623628</v>
      </c>
      <c r="AH26" s="106" t="n">
        <f aca="false">shukei3!CK26+shukei3!CN26+shukei3!CQ26+shukei3!CT26</f>
        <v>10825.8849385169</v>
      </c>
      <c r="AI26" s="106" t="n">
        <f aca="false">shukei3!CJ26+shukei3!CM26+shukei3!CP26+shukei3!CS26</f>
        <v>6828.11942635898</v>
      </c>
      <c r="AJ26" s="107" t="n">
        <f aca="false">IF(AH26=0,"-",AI26/AH26)</f>
        <v>0.630721595983856</v>
      </c>
      <c r="AK26" s="106" t="n">
        <f aca="false">shukei3!CW26+shukei3!CZ26+shukei3!DC26+shukei3!DF26</f>
        <v>12720.6763028796</v>
      </c>
      <c r="AL26" s="106" t="n">
        <f aca="false">shukei3!CV26+shukei3!CY26+shukei3!DB26+shukei3!DE26</f>
        <v>11458.0067020029</v>
      </c>
      <c r="AM26" s="20" t="n">
        <f aca="false">IF(AK26=0,"-",AL26/AK26)</f>
        <v>0.900738799509357</v>
      </c>
      <c r="AN26" s="19" t="n">
        <f aca="false">[1]kekka1!M25+[2]kekka1!M25+[3]kakka1!M25+[4]kakka1!M25</f>
        <v>0</v>
      </c>
      <c r="AO26" s="106" t="n">
        <f aca="false">[1]kekka1!N25+[2]kekka1!N25+[3]kakka1!N25+[4]kakka1!N25</f>
        <v>0</v>
      </c>
      <c r="AP26" s="107" t="str">
        <f aca="false">IF(AN26=0,"-",AO26/AN26)</f>
        <v>-</v>
      </c>
      <c r="AQ26" s="106" t="n">
        <f aca="false">shukei3!DI26+shukei3!DL26+shukei3!DO26+shukei3!DR26</f>
        <v>0</v>
      </c>
      <c r="AR26" s="106" t="n">
        <f aca="false">shukei3!DH26+shukei3!DK26+shukei3!DN26+shukei3!DQ26</f>
        <v>0</v>
      </c>
      <c r="AS26" s="107" t="str">
        <f aca="false">IF(AQ26=0,"-",AR26/AQ26)</f>
        <v>-</v>
      </c>
      <c r="AT26" s="106" t="n">
        <f aca="false">shukei3!DU26+shukei3!DX26+shukei3!EA26+shukei3!ED26</f>
        <v>0</v>
      </c>
      <c r="AU26" s="106" t="n">
        <f aca="false">shukei3!DT26+shukei3!DW26+shukei3!DZ26+shukei3!EC26</f>
        <v>0</v>
      </c>
      <c r="AV26" s="111" t="str">
        <f aca="false">IF(AT26=0,"-",AU26/AT26)</f>
        <v>-</v>
      </c>
      <c r="AW26" s="106" t="n">
        <f aca="false">shukei3!EG26+shukei3!EJ26+shukei3!EM26+shukei3!EP26</f>
        <v>0</v>
      </c>
      <c r="AX26" s="106" t="n">
        <f aca="false">shukei3!EF26+shukei3!EI26+shukei3!EL26+shukei3!EO26</f>
        <v>0</v>
      </c>
      <c r="AY26" s="20" t="str">
        <f aca="false">IF(AW26=0,"-",AX26/AW26)</f>
        <v>-</v>
      </c>
    </row>
    <row r="27" customFormat="false" ht="15" hidden="false" customHeight="true" outlineLevel="0" collapsed="false">
      <c r="A27" s="1" t="n">
        <v>21</v>
      </c>
      <c r="B27" s="106" t="s">
        <v>24</v>
      </c>
      <c r="C27" s="106" t="n">
        <f aca="false">setai01!C26+setai02!C26+setai03!C26+setai04!C26</f>
        <v>127883.200661262</v>
      </c>
      <c r="D27" s="106" t="n">
        <f aca="false">setai01!D26+setai02!D26+setai03!D26+setai04!D26</f>
        <v>92040.6441565842</v>
      </c>
      <c r="E27" s="107" t="n">
        <f aca="false">D27/C27</f>
        <v>0.719724277158046</v>
      </c>
      <c r="F27" s="106" t="n">
        <f aca="false">shukei3!D27+shukei3!G27+shukei3!J27+shukei3!M27</f>
        <v>71131.7667028204</v>
      </c>
      <c r="G27" s="106" t="n">
        <f aca="false">shukei3!C27+shukei3!F27+shukei3!I27+shukei3!L27</f>
        <v>54034.8186743094</v>
      </c>
      <c r="H27" s="107" t="n">
        <f aca="false">G27/F27</f>
        <v>0.759643984382675</v>
      </c>
      <c r="I27" s="106" t="n">
        <f aca="false">shukei3!P27+shukei3!S27+shukei3!V27+shukei3!Y27</f>
        <v>25745.6849616286</v>
      </c>
      <c r="J27" s="106" t="n">
        <f aca="false">shukei3!O27+shukei3!R27+shukei3!U27+shukei3!X27</f>
        <v>19338.3018065118</v>
      </c>
      <c r="K27" s="107" t="n">
        <f aca="false">J27/I27</f>
        <v>0.751127881636618</v>
      </c>
      <c r="L27" s="106" t="n">
        <f aca="false">shukei3!AB27+shukei3!AE27+shukei3!AH27+shukei3!AK27</f>
        <v>31005.7489968131</v>
      </c>
      <c r="M27" s="106" t="n">
        <f aca="false">shukei3!AA27+shukei3!AD27+shukei3!AG27+shukei3!AJ27</f>
        <v>18667.5236757629</v>
      </c>
      <c r="N27" s="107" t="n">
        <f aca="false">M27/L27</f>
        <v>0.602066528942153</v>
      </c>
      <c r="O27" s="99"/>
      <c r="P27" s="19" t="n">
        <f aca="false">[1]kekka1!G26+[2]kekka1!G26+[3]kakka1!G26+[4]kakka1!G26</f>
        <v>117773.732893668</v>
      </c>
      <c r="Q27" s="108" t="n">
        <f aca="false">[1]kekka1!H26+[2]kekka1!H26+[3]kakka1!H26+[4]kakka1!H26</f>
        <v>85410.0612220281</v>
      </c>
      <c r="R27" s="109" t="n">
        <f aca="false">Q27/P27</f>
        <v>0.725204671054627</v>
      </c>
      <c r="S27" s="106" t="n">
        <f aca="false">shukei3!AO27+shukei3!AR27+shukei3!AU27+shukei3!AX27</f>
        <v>65508.6332574906</v>
      </c>
      <c r="T27" s="106" t="n">
        <f aca="false">shukei3!AN27+shukei3!AQ27+shukei3!AT27+shukei3!AW27</f>
        <v>50370.8558687061</v>
      </c>
      <c r="U27" s="107" t="n">
        <f aca="false">T27/S27</f>
        <v>0.768919352518265</v>
      </c>
      <c r="V27" s="106" t="n">
        <f aca="false">shukei3!BA27+shukei3!BD27+shukei3!BG27+shukei3!BJ27</f>
        <v>23710.4280167886</v>
      </c>
      <c r="W27" s="106" t="n">
        <f aca="false">shukei3!AZ27+shukei3!BC27+shukei3!BF27+shukei3!BI27</f>
        <v>18066.675797531</v>
      </c>
      <c r="X27" s="107" t="n">
        <f aca="false">W27/V27</f>
        <v>0.761971727576515</v>
      </c>
      <c r="Y27" s="106" t="n">
        <f aca="false">shukei3!BM27+shukei3!BP27+shukei3!BS27+shukei3!BV27</f>
        <v>28554.6716193891</v>
      </c>
      <c r="Z27" s="106" t="n">
        <f aca="false">shukei3!BL27+shukei3!BO27+shukei3!BR27+shukei3!BU27</f>
        <v>16972.529555791</v>
      </c>
      <c r="AA27" s="110" t="n">
        <f aca="false">Z27/Y27</f>
        <v>0.594387138539754</v>
      </c>
      <c r="AB27" s="19" t="n">
        <f aca="false">[1]kekka1!J26+[2]kekka1!J26+[3]kakka1!J26+[4]kakka1!J26</f>
        <v>8503.62487704591</v>
      </c>
      <c r="AC27" s="108" t="n">
        <f aca="false">[1]kekka1!K26+[2]kekka1!K26+[3]kakka1!K26+[4]kakka1!K26</f>
        <v>5597.72423896246</v>
      </c>
      <c r="AD27" s="109" t="n">
        <f aca="false">IF(AB27=0,"-",AC27/AB27)</f>
        <v>0.658275067385976</v>
      </c>
      <c r="AE27" s="106" t="n">
        <f aca="false">shukei3!BY27+shukei3!CB27+shukei3!CE27+shukei3!CH27</f>
        <v>4729.92431964957</v>
      </c>
      <c r="AF27" s="106" t="n">
        <f aca="false">shukei3!BX27+shukei3!CA27+shukei3!CD27+shukei3!CG27</f>
        <v>2832.29056588189</v>
      </c>
      <c r="AG27" s="107" t="n">
        <f aca="false">IF(AE27=0,"-",AF27/AE27)</f>
        <v>0.598802512360647</v>
      </c>
      <c r="AH27" s="106" t="n">
        <f aca="false">shukei3!CK27+shukei3!CN27+shukei3!CQ27+shukei3!CT27</f>
        <v>1711.96565291011</v>
      </c>
      <c r="AI27" s="106" t="n">
        <f aca="false">shukei3!CJ27+shukei3!CM27+shukei3!CP27+shukei3!CS27</f>
        <v>1188.54129382976</v>
      </c>
      <c r="AJ27" s="107" t="n">
        <f aca="false">IF(AH27=0,"-",AI27/AH27)</f>
        <v>0.694255338481472</v>
      </c>
      <c r="AK27" s="106" t="n">
        <f aca="false">shukei3!CW27+shukei3!CZ27+shukei3!DC27+shukei3!DF27</f>
        <v>2061.73490448623</v>
      </c>
      <c r="AL27" s="106" t="n">
        <f aca="false">shukei3!CV27+shukei3!CY27+shukei3!DB27+shukei3!DE27</f>
        <v>1576.89237925081</v>
      </c>
      <c r="AM27" s="20" t="n">
        <f aca="false">IF(AK27=0,"-",AL27/AK27)</f>
        <v>0.764837601487742</v>
      </c>
      <c r="AN27" s="19" t="n">
        <f aca="false">[1]kekka1!M26+[2]kekka1!M26+[3]kakka1!M26+[4]kakka1!M26</f>
        <v>1605.84289054788</v>
      </c>
      <c r="AO27" s="106" t="n">
        <f aca="false">[1]kekka1!N26+[2]kekka1!N26+[3]kakka1!N26+[4]kakka1!N26</f>
        <v>1032.85869559357</v>
      </c>
      <c r="AP27" s="107" t="n">
        <f aca="false">IF(AN27=0,"-",AO27/AN27)</f>
        <v>0.643187886980139</v>
      </c>
      <c r="AQ27" s="106" t="n">
        <f aca="false">shukei3!DI27+shukei3!DL27+shukei3!DO27+shukei3!DR27</f>
        <v>893.209125680224</v>
      </c>
      <c r="AR27" s="106" t="n">
        <f aca="false">shukei3!DH27+shukei3!DK27+shukei3!DN27+shukei3!DQ27</f>
        <v>831.672239721406</v>
      </c>
      <c r="AS27" s="107" t="n">
        <f aca="false">IF(AQ27=0,"-",AR27/AQ27)</f>
        <v>0.931105847231516</v>
      </c>
      <c r="AT27" s="106" t="n">
        <f aca="false">shukei3!DU27+shukei3!DX27+shukei3!EA27+shukei3!ED27</f>
        <v>323.291291929953</v>
      </c>
      <c r="AU27" s="106" t="n">
        <f aca="false">shukei3!DT27+shukei3!DW27+shukei3!DZ27+shukei3!EC27</f>
        <v>83.0847151510954</v>
      </c>
      <c r="AV27" s="111" t="n">
        <f aca="false">IF(AT27=0,"-",AU27/AT27)</f>
        <v>0.256996452502956</v>
      </c>
      <c r="AW27" s="106" t="n">
        <f aca="false">shukei3!EG27+shukei3!EJ27+shukei3!EM27+shukei3!EP27</f>
        <v>389.342472937703</v>
      </c>
      <c r="AX27" s="106" t="n">
        <f aca="false">shukei3!EF27+shukei3!EI27+shukei3!EL27+shukei3!EO27</f>
        <v>118.101740721067</v>
      </c>
      <c r="AY27" s="20" t="n">
        <f aca="false">IF(AW27=0,"-",AX27/AW27)</f>
        <v>0.303336391300838</v>
      </c>
    </row>
    <row r="28" customFormat="false" ht="15" hidden="false" customHeight="true" outlineLevel="0" collapsed="false">
      <c r="A28" s="1" t="n">
        <v>22</v>
      </c>
      <c r="B28" s="106" t="s">
        <v>25</v>
      </c>
      <c r="C28" s="106" t="n">
        <f aca="false">setai01!C27+setai02!C27+setai03!C27+setai04!C27</f>
        <v>227735.275377415</v>
      </c>
      <c r="D28" s="106" t="n">
        <f aca="false">setai01!D27+setai02!D27+setai03!D27+setai04!D27</f>
        <v>184913.391163618</v>
      </c>
      <c r="E28" s="107" t="n">
        <f aca="false">D28/C28</f>
        <v>0.81196639763941</v>
      </c>
      <c r="F28" s="106" t="n">
        <f aca="false">shukei3!D28+shukei3!G28+shukei3!J28+shukei3!M28</f>
        <v>106970.800375714</v>
      </c>
      <c r="G28" s="106" t="n">
        <f aca="false">shukei3!C28+shukei3!F28+shukei3!I28+shukei3!L28</f>
        <v>79019.8876509572</v>
      </c>
      <c r="H28" s="107" t="n">
        <f aca="false">G28/F28</f>
        <v>0.73870521089321</v>
      </c>
      <c r="I28" s="106" t="n">
        <f aca="false">shukei3!P28+shukei3!S28+shukei3!V28+shukei3!Y28</f>
        <v>55781.2517966075</v>
      </c>
      <c r="J28" s="106" t="n">
        <f aca="false">shukei3!O28+shukei3!R28+shukei3!U28+shukei3!X28</f>
        <v>49639.9983399934</v>
      </c>
      <c r="K28" s="107" t="n">
        <f aca="false">J28/I28</f>
        <v>0.88990470348341</v>
      </c>
      <c r="L28" s="106" t="n">
        <f aca="false">shukei3!AB28+shukei3!AE28+shukei3!AH28+shukei3!AK28</f>
        <v>64983.2232050933</v>
      </c>
      <c r="M28" s="106" t="n">
        <f aca="false">shukei3!AA28+shukei3!AD28+shukei3!AG28+shukei3!AJ28</f>
        <v>56253.5051726678</v>
      </c>
      <c r="N28" s="107" t="n">
        <f aca="false">M28/L28</f>
        <v>0.865661972400573</v>
      </c>
      <c r="O28" s="99"/>
      <c r="P28" s="19" t="n">
        <f aca="false">[1]kekka1!G27+[2]kekka1!G27+[3]kakka1!G27+[4]kakka1!G27</f>
        <v>184040.971652786</v>
      </c>
      <c r="Q28" s="108" t="n">
        <f aca="false">[1]kekka1!H27+[2]kekka1!H27+[3]kakka1!H27+[4]kakka1!H27</f>
        <v>150853.529640423</v>
      </c>
      <c r="R28" s="109" t="n">
        <f aca="false">Q28/P28</f>
        <v>0.819673620964278</v>
      </c>
      <c r="S28" s="106" t="n">
        <f aca="false">shukei3!AO28+shukei3!AR28+shukei3!AU28+shukei3!AX28</f>
        <v>86446.9064223635</v>
      </c>
      <c r="T28" s="106" t="n">
        <f aca="false">shukei3!AN28+shukei3!AQ28+shukei3!AT28+shukei3!AW28</f>
        <v>67371.4864039603</v>
      </c>
      <c r="U28" s="107" t="n">
        <f aca="false">T28/S28</f>
        <v>0.779339471962082</v>
      </c>
      <c r="V28" s="106" t="n">
        <f aca="false">shukei3!BA28+shukei3!BD28+shukei3!BG28+shukei3!BJ28</f>
        <v>45078.8125100204</v>
      </c>
      <c r="W28" s="106" t="n">
        <f aca="false">shukei3!AZ28+shukei3!BC28+shukei3!BF28+shukei3!BI28</f>
        <v>39612.1808268109</v>
      </c>
      <c r="X28" s="107" t="n">
        <f aca="false">W28/V28</f>
        <v>0.878731683937008</v>
      </c>
      <c r="Y28" s="106" t="n">
        <f aca="false">shukei3!BM28+shukei3!BP28+shukei3!BS28+shukei3!BV28</f>
        <v>52515.2527204017</v>
      </c>
      <c r="Z28" s="106" t="n">
        <f aca="false">shukei3!BL28+shukei3!BO28+shukei3!BR28+shukei3!BU28</f>
        <v>43869.8624096518</v>
      </c>
      <c r="AA28" s="110" t="n">
        <f aca="false">Z28/Y28</f>
        <v>0.835373727385848</v>
      </c>
      <c r="AB28" s="19" t="n">
        <f aca="false">[1]kekka1!J27+[2]kekka1!J27+[3]kakka1!J27+[4]kakka1!J27</f>
        <v>43694.303724629</v>
      </c>
      <c r="AC28" s="108" t="n">
        <f aca="false">[1]kekka1!K27+[2]kekka1!K27+[3]kakka1!K27+[4]kakka1!K27</f>
        <v>34059.8615231955</v>
      </c>
      <c r="AD28" s="109" t="n">
        <f aca="false">IF(AB28=0,"-",AC28/AB28)</f>
        <v>0.779503473446976</v>
      </c>
      <c r="AE28" s="106" t="n">
        <f aca="false">shukei3!BY28+shukei3!CB28+shukei3!CE28+shukei3!CH28</f>
        <v>20523.8939533504</v>
      </c>
      <c r="AF28" s="106" t="n">
        <f aca="false">shukei3!BX28+shukei3!CA28+shukei3!CD28+shukei3!CG28</f>
        <v>11648.4012469969</v>
      </c>
      <c r="AG28" s="107" t="n">
        <f aca="false">IF(AE28=0,"-",AF28/AE28)</f>
        <v>0.567553178430616</v>
      </c>
      <c r="AH28" s="106" t="n">
        <f aca="false">shukei3!CK28+shukei3!CN28+shukei3!CQ28+shukei3!CT28</f>
        <v>10702.4392865871</v>
      </c>
      <c r="AI28" s="106" t="n">
        <f aca="false">shukei3!CJ28+shukei3!CM28+shukei3!CP28+shukei3!CS28</f>
        <v>10027.8175131826</v>
      </c>
      <c r="AJ28" s="107" t="n">
        <f aca="false">IF(AH28=0,"-",AI28/AH28)</f>
        <v>0.936965606125885</v>
      </c>
      <c r="AK28" s="106" t="n">
        <f aca="false">shukei3!CW28+shukei3!CZ28+shukei3!DC28+shukei3!DF28</f>
        <v>12467.9704846915</v>
      </c>
      <c r="AL28" s="106" t="n">
        <f aca="false">shukei3!CV28+shukei3!CY28+shukei3!DB28+shukei3!DE28</f>
        <v>12383.642763016</v>
      </c>
      <c r="AM28" s="20" t="n">
        <f aca="false">IF(AK28=0,"-",AL28/AK28)</f>
        <v>0.993236451611823</v>
      </c>
      <c r="AN28" s="19" t="n">
        <f aca="false">[1]kekka1!M27+[2]kekka1!M27+[3]kakka1!M27+[4]kakka1!M27</f>
        <v>0</v>
      </c>
      <c r="AO28" s="106" t="n">
        <f aca="false">[1]kekka1!N27+[2]kekka1!N27+[3]kakka1!N27+[4]kakka1!N27</f>
        <v>0</v>
      </c>
      <c r="AP28" s="107" t="str">
        <f aca="false">IF(AN28=0,"-",AO28/AN28)</f>
        <v>-</v>
      </c>
      <c r="AQ28" s="106" t="n">
        <f aca="false">shukei3!DI28+shukei3!DL28+shukei3!DO28+shukei3!DR28</f>
        <v>0</v>
      </c>
      <c r="AR28" s="106" t="n">
        <f aca="false">shukei3!DH28+shukei3!DK28+shukei3!DN28+shukei3!DQ28</f>
        <v>0</v>
      </c>
      <c r="AS28" s="107" t="str">
        <f aca="false">IF(AQ28=0,"-",AR28/AQ28)</f>
        <v>-</v>
      </c>
      <c r="AT28" s="106" t="n">
        <f aca="false">shukei3!DU28+shukei3!DX28+shukei3!EA28+shukei3!ED28</f>
        <v>0</v>
      </c>
      <c r="AU28" s="106" t="n">
        <f aca="false">shukei3!DT28+shukei3!DW28+shukei3!DZ28+shukei3!EC28</f>
        <v>0</v>
      </c>
      <c r="AV28" s="111" t="str">
        <f aca="false">IF(AT28=0,"-",AU28/AT28)</f>
        <v>-</v>
      </c>
      <c r="AW28" s="106" t="n">
        <f aca="false">shukei3!EG28+shukei3!EJ28+shukei3!EM28+shukei3!EP28</f>
        <v>0</v>
      </c>
      <c r="AX28" s="106" t="n">
        <f aca="false">shukei3!EF28+shukei3!EI28+shukei3!EL28+shukei3!EO28</f>
        <v>0</v>
      </c>
      <c r="AY28" s="20" t="str">
        <f aca="false">IF(AW28=0,"-",AX28/AW28)</f>
        <v>-</v>
      </c>
    </row>
    <row r="29" customFormat="false" ht="15" hidden="false" customHeight="true" outlineLevel="0" collapsed="false">
      <c r="A29" s="1" t="n">
        <v>23</v>
      </c>
      <c r="B29" s="106" t="s">
        <v>26</v>
      </c>
      <c r="C29" s="106" t="n">
        <f aca="false">setai01!C28+setai02!C28+setai03!C28+setai04!C28</f>
        <v>348149.205180544</v>
      </c>
      <c r="D29" s="106" t="n">
        <f aca="false">setai01!D28+setai02!D28+setai03!D28+setai04!D28</f>
        <v>204481.332950681</v>
      </c>
      <c r="E29" s="107" t="n">
        <f aca="false">D29/C29</f>
        <v>0.587338215649926</v>
      </c>
      <c r="F29" s="106" t="n">
        <f aca="false">shukei3!D29+shukei3!G29+shukei3!J29+shukei3!M29</f>
        <v>151552.201192054</v>
      </c>
      <c r="G29" s="106" t="n">
        <f aca="false">shukei3!C29+shukei3!F29+shukei3!I29+shukei3!L29</f>
        <v>71042.2805244375</v>
      </c>
      <c r="H29" s="107" t="n">
        <f aca="false">G29/F29</f>
        <v>0.468764425495935</v>
      </c>
      <c r="I29" s="106" t="n">
        <f aca="false">shukei3!P29+shukei3!S29+shukei3!V29+shukei3!Y29</f>
        <v>74650.9797683201</v>
      </c>
      <c r="J29" s="106" t="n">
        <f aca="false">shukei3!O29+shukei3!R29+shukei3!U29+shukei3!X29</f>
        <v>45336.3198831079</v>
      </c>
      <c r="K29" s="107" t="n">
        <f aca="false">J29/I29</f>
        <v>0.607310446879726</v>
      </c>
      <c r="L29" s="106" t="n">
        <f aca="false">shukei3!AB29+shukei3!AE29+shukei3!AH29+shukei3!AK29</f>
        <v>121946.02422017</v>
      </c>
      <c r="M29" s="106" t="n">
        <f aca="false">shukei3!AA29+shukei3!AD29+shukei3!AG29+shukei3!AJ29</f>
        <v>88102.7325431354</v>
      </c>
      <c r="N29" s="107" t="n">
        <f aca="false">M29/L29</f>
        <v>0.722473185218964</v>
      </c>
      <c r="O29" s="99"/>
      <c r="P29" s="19" t="n">
        <f aca="false">[1]kekka1!G28+[2]kekka1!G28+[3]kakka1!G28+[4]kakka1!G28</f>
        <v>185728.081621038</v>
      </c>
      <c r="Q29" s="108" t="n">
        <f aca="false">[1]kekka1!H28+[2]kekka1!H28+[3]kakka1!H28+[4]kakka1!H28</f>
        <v>139491.408704534</v>
      </c>
      <c r="R29" s="109" t="n">
        <f aca="false">Q29/P29</f>
        <v>0.751051792960172</v>
      </c>
      <c r="S29" s="106" t="n">
        <f aca="false">shukei3!AO29+shukei3!AR29+shukei3!AU29+shukei3!AX29</f>
        <v>80848.9554880613</v>
      </c>
      <c r="T29" s="106" t="n">
        <f aca="false">shukei3!AN29+shukei3!AQ29+shukei3!AT29+shukei3!AW29</f>
        <v>64370.3688740916</v>
      </c>
      <c r="U29" s="107" t="n">
        <f aca="false">T29/S29</f>
        <v>0.796180587436246</v>
      </c>
      <c r="V29" s="106" t="n">
        <f aca="false">shukei3!BA29+shukei3!BD29+shukei3!BG29+shukei3!BJ29</f>
        <v>39824.2565463017</v>
      </c>
      <c r="W29" s="106" t="n">
        <f aca="false">shukei3!AZ29+shukei3!BC29+shukei3!BF29+shukei3!BI29</f>
        <v>31464.4060580639</v>
      </c>
      <c r="X29" s="107" t="n">
        <f aca="false">W29/V29</f>
        <v>0.790081442486736</v>
      </c>
      <c r="Y29" s="106" t="n">
        <f aca="false">shukei3!BM29+shukei3!BP29+shukei3!BS29+shukei3!BV29</f>
        <v>65054.8695866751</v>
      </c>
      <c r="Z29" s="106" t="n">
        <f aca="false">shukei3!BL29+shukei3!BO29+shukei3!BR29+shukei3!BU29</f>
        <v>43656.6337723784</v>
      </c>
      <c r="AA29" s="110" t="n">
        <f aca="false">Z29/Y29</f>
        <v>0.671074034115356</v>
      </c>
      <c r="AB29" s="19" t="n">
        <f aca="false">[1]kekka1!J28+[2]kekka1!J28+[3]kakka1!J28+[4]kakka1!J28</f>
        <v>43394.5488885593</v>
      </c>
      <c r="AC29" s="108" t="n">
        <f aca="false">[1]kekka1!K28+[2]kekka1!K28+[3]kakka1!K28+[4]kakka1!K28</f>
        <v>17334.203892127</v>
      </c>
      <c r="AD29" s="109" t="n">
        <f aca="false">IF(AB29=0,"-",AC29/AB29)</f>
        <v>0.399455791939274</v>
      </c>
      <c r="AE29" s="106" t="n">
        <f aca="false">shukei3!BY29+shukei3!CB29+shukei3!CE29+shukei3!CH29</f>
        <v>18890.0026366192</v>
      </c>
      <c r="AF29" s="106" t="n">
        <f aca="false">shukei3!BX29+shukei3!CA29+shukei3!CD29+shukei3!CG29</f>
        <v>6671.91165034591</v>
      </c>
      <c r="AG29" s="107" t="n">
        <f aca="false">IF(AE29=0,"-",AF29/AE29)</f>
        <v>0.353198026421239</v>
      </c>
      <c r="AH29" s="106" t="n">
        <f aca="false">shukei3!CK29+shukei3!CN29+shukei3!CQ29+shukei3!CT29</f>
        <v>9304.7622770108</v>
      </c>
      <c r="AI29" s="106" t="n">
        <f aca="false">shukei3!CJ29+shukei3!CM29+shukei3!CP29+shukei3!CS29</f>
        <v>4273.55801814903</v>
      </c>
      <c r="AJ29" s="107" t="n">
        <f aca="false">IF(AH29=0,"-",AI29/AH29)</f>
        <v>0.459287179072557</v>
      </c>
      <c r="AK29" s="106" t="n">
        <f aca="false">shukei3!CW29+shukei3!CZ29+shukei3!DC29+shukei3!DF29</f>
        <v>15199.7839749293</v>
      </c>
      <c r="AL29" s="106" t="n">
        <f aca="false">shukei3!CV29+shukei3!CY29+shukei3!DB29+shukei3!DE29</f>
        <v>6388.73422363209</v>
      </c>
      <c r="AM29" s="20" t="n">
        <f aca="false">IF(AK29=0,"-",AL29/AK29)</f>
        <v>0.420317435706305</v>
      </c>
      <c r="AN29" s="19" t="n">
        <f aca="false">[1]kekka1!M28+[2]kekka1!M28+[3]kakka1!M28+[4]kakka1!M28</f>
        <v>119026.574670947</v>
      </c>
      <c r="AO29" s="106" t="n">
        <f aca="false">[1]kekka1!N28+[2]kekka1!N28+[3]kakka1!N28+[4]kakka1!N28</f>
        <v>47655.7203540198</v>
      </c>
      <c r="AP29" s="107" t="n">
        <f aca="false">IF(AN29=0,"-",AO29/AN29)</f>
        <v>0.40037882704569</v>
      </c>
      <c r="AQ29" s="106" t="n">
        <f aca="false">shukei3!DI29+shukei3!DL29+shukei3!DO29+shukei3!DR29</f>
        <v>51813.2430673732</v>
      </c>
      <c r="AR29" s="106" t="n">
        <f aca="false">shukei3!DH29+shukei3!DK29+shukei3!DN29+shukei3!DQ29</f>
        <v>0</v>
      </c>
      <c r="AS29" s="107" t="n">
        <f aca="false">IF(AQ29=0,"-",AR29/AQ29)</f>
        <v>0</v>
      </c>
      <c r="AT29" s="106" t="n">
        <f aca="false">shukei3!DU29+shukei3!DX29+shukei3!EA29+shukei3!ED29</f>
        <v>25521.9609450076</v>
      </c>
      <c r="AU29" s="106" t="n">
        <f aca="false">shukei3!DT29+shukei3!DW29+shukei3!DZ29+shukei3!EC29</f>
        <v>9598.35580689493</v>
      </c>
      <c r="AV29" s="111" t="n">
        <f aca="false">IF(AT29=0,"-",AU29/AT29)</f>
        <v>0.376082222975601</v>
      </c>
      <c r="AW29" s="106" t="n">
        <f aca="false">shukei3!EG29+shukei3!EJ29+shukei3!EM29+shukei3!EP29</f>
        <v>41691.3706585659</v>
      </c>
      <c r="AX29" s="106" t="n">
        <f aca="false">shukei3!EF29+shukei3!EI29+shukei3!EL29+shukei3!EO29</f>
        <v>38057.3645471249</v>
      </c>
      <c r="AY29" s="20" t="n">
        <f aca="false">IF(AW29=0,"-",AX29/AW29)</f>
        <v>0.912835532772431</v>
      </c>
    </row>
    <row r="30" customFormat="false" ht="15" hidden="false" customHeight="true" outlineLevel="0" collapsed="false">
      <c r="A30" s="1" t="n">
        <v>24</v>
      </c>
      <c r="B30" s="106" t="s">
        <v>27</v>
      </c>
      <c r="C30" s="106" t="n">
        <f aca="false">setai01!C29+setai02!C29+setai03!C29+setai04!C29</f>
        <v>122636.447553754</v>
      </c>
      <c r="D30" s="106" t="n">
        <f aca="false">setai01!D29+setai02!D29+setai03!D29+setai04!D29</f>
        <v>96412.0031369146</v>
      </c>
      <c r="E30" s="107" t="n">
        <f aca="false">D30/C30</f>
        <v>0.786161088812159</v>
      </c>
      <c r="F30" s="106" t="n">
        <f aca="false">shukei3!D30+shukei3!G30+shukei3!J30+shukei3!M30</f>
        <v>67166.2929858406</v>
      </c>
      <c r="G30" s="106" t="n">
        <f aca="false">shukei3!C30+shukei3!F30+shukei3!I30+shukei3!L30</f>
        <v>47326.5629252298</v>
      </c>
      <c r="H30" s="107" t="n">
        <f aca="false">G30/F30</f>
        <v>0.704617760209079</v>
      </c>
      <c r="I30" s="106" t="n">
        <f aca="false">shukei3!P30+shukei3!S30+shukei3!V30+shukei3!Y30</f>
        <v>27423.7136652822</v>
      </c>
      <c r="J30" s="106" t="n">
        <f aca="false">shukei3!O30+shukei3!R30+shukei3!U30+shukei3!X30</f>
        <v>24757.2280780855</v>
      </c>
      <c r="K30" s="107" t="n">
        <f aca="false">J30/I30</f>
        <v>0.902767159118479</v>
      </c>
      <c r="L30" s="106" t="n">
        <f aca="false">shukei3!AB30+shukei3!AE30+shukei3!AH30+shukei3!AK30</f>
        <v>28046.4409026315</v>
      </c>
      <c r="M30" s="106" t="n">
        <f aca="false">shukei3!AA30+shukei3!AD30+shukei3!AG30+shukei3!AJ30</f>
        <v>24328.2121335994</v>
      </c>
      <c r="N30" s="107" t="n">
        <f aca="false">M30/L30</f>
        <v>0.867426003108893</v>
      </c>
      <c r="O30" s="99"/>
      <c r="P30" s="19" t="n">
        <f aca="false">[1]kekka1!G29+[2]kekka1!G29+[3]kakka1!G29+[4]kakka1!G29</f>
        <v>55724.0116347999</v>
      </c>
      <c r="Q30" s="108" t="n">
        <f aca="false">[1]kekka1!H29+[2]kekka1!H29+[3]kakka1!H29+[4]kakka1!H29</f>
        <v>44955.6094444097</v>
      </c>
      <c r="R30" s="109" t="n">
        <f aca="false">Q30/P30</f>
        <v>0.806754720730385</v>
      </c>
      <c r="S30" s="106" t="n">
        <f aca="false">shukei3!AO30+shukei3!AR30+shukei3!AU30+shukei3!AX30</f>
        <v>30519.2735639934</v>
      </c>
      <c r="T30" s="106" t="n">
        <f aca="false">shukei3!AN30+shukei3!AQ30+shukei3!AT30+shukei3!AW30</f>
        <v>23865.3276245777</v>
      </c>
      <c r="U30" s="107" t="n">
        <f aca="false">T30/S30</f>
        <v>0.781975612051722</v>
      </c>
      <c r="V30" s="106" t="n">
        <f aca="false">shukei3!BA30+shukei3!BD30+shukei3!BG30+shukei3!BJ30</f>
        <v>12460.8904598593</v>
      </c>
      <c r="W30" s="106" t="n">
        <f aca="false">shukei3!AZ30+shukei3!BC30+shukei3!BF30+shukei3!BI30</f>
        <v>11009.5451195086</v>
      </c>
      <c r="X30" s="107" t="n">
        <f aca="false">W30/V30</f>
        <v>0.883527959335974</v>
      </c>
      <c r="Y30" s="106" t="n">
        <f aca="false">shukei3!BM30+shukei3!BP30+shukei3!BS30+shukei3!BV30</f>
        <v>12743.8476109472</v>
      </c>
      <c r="Z30" s="106" t="n">
        <f aca="false">shukei3!BL30+shukei3!BO30+shukei3!BR30+shukei3!BU30</f>
        <v>10080.7367003234</v>
      </c>
      <c r="AA30" s="110" t="n">
        <f aca="false">Z30/Y30</f>
        <v>0.791027718478357</v>
      </c>
      <c r="AB30" s="19" t="n">
        <f aca="false">[1]kekka1!J29+[2]kekka1!J29+[3]kakka1!J29+[4]kakka1!J29</f>
        <v>66912.4359189544</v>
      </c>
      <c r="AC30" s="108" t="n">
        <f aca="false">[1]kekka1!K29+[2]kekka1!K29+[3]kakka1!K29+[4]kakka1!K29</f>
        <v>51456.393692505</v>
      </c>
      <c r="AD30" s="109" t="n">
        <f aca="false">IF(AB30=0,"-",AC30/AB30)</f>
        <v>0.769010916817166</v>
      </c>
      <c r="AE30" s="106" t="n">
        <f aca="false">shukei3!BY30+shukei3!CB30+shukei3!CE30+shukei3!CH30</f>
        <v>36647.0194218471</v>
      </c>
      <c r="AF30" s="106" t="n">
        <f aca="false">shukei3!BX30+shukei3!CA30+shukei3!CD30+shukei3!CG30</f>
        <v>23461.2353006521</v>
      </c>
      <c r="AG30" s="107" t="n">
        <f aca="false">IF(AE30=0,"-",AF30/AE30)</f>
        <v>0.640194910003122</v>
      </c>
      <c r="AH30" s="106" t="n">
        <f aca="false">shukei3!CK30+shukei3!CN30+shukei3!CQ30+shukei3!CT30</f>
        <v>14962.823205423</v>
      </c>
      <c r="AI30" s="106" t="n">
        <f aca="false">shukei3!CJ30+shukei3!CM30+shukei3!CP30+shukei3!CS30</f>
        <v>13747.6829585769</v>
      </c>
      <c r="AJ30" s="107" t="n">
        <f aca="false">IF(AH30=0,"-",AI30/AH30)</f>
        <v>0.91878937349165</v>
      </c>
      <c r="AK30" s="106" t="n">
        <f aca="false">shukei3!CW30+shukei3!CZ30+shukei3!DC30+shukei3!DF30</f>
        <v>15302.5932916843</v>
      </c>
      <c r="AL30" s="106" t="n">
        <f aca="false">shukei3!CV30+shukei3!CY30+shukei3!DB30+shukei3!DE30</f>
        <v>14247.475433276</v>
      </c>
      <c r="AM30" s="20" t="n">
        <f aca="false">IF(AK30=0,"-",AL30/AK30)</f>
        <v>0.931049735277112</v>
      </c>
      <c r="AN30" s="19" t="n">
        <f aca="false">[1]kekka1!M29+[2]kekka1!M29+[3]kakka1!M29+[4]kakka1!M29</f>
        <v>0</v>
      </c>
      <c r="AO30" s="106" t="n">
        <f aca="false">[1]kekka1!N29+[2]kekka1!N29+[3]kakka1!N29+[4]kakka1!N29</f>
        <v>0</v>
      </c>
      <c r="AP30" s="107" t="str">
        <f aca="false">IF(AN30=0,"-",AO30/AN30)</f>
        <v>-</v>
      </c>
      <c r="AQ30" s="106" t="n">
        <f aca="false">shukei3!DI30+shukei3!DL30+shukei3!DO30+shukei3!DR30</f>
        <v>0</v>
      </c>
      <c r="AR30" s="106" t="n">
        <f aca="false">shukei3!DH30+shukei3!DK30+shukei3!DN30+shukei3!DQ30</f>
        <v>0</v>
      </c>
      <c r="AS30" s="107" t="str">
        <f aca="false">IF(AQ30=0,"-",AR30/AQ30)</f>
        <v>-</v>
      </c>
      <c r="AT30" s="106" t="n">
        <f aca="false">shukei3!DU30+shukei3!DX30+shukei3!EA30+shukei3!ED30</f>
        <v>0</v>
      </c>
      <c r="AU30" s="106" t="n">
        <f aca="false">shukei3!DT30+shukei3!DW30+shukei3!DZ30+shukei3!EC30</f>
        <v>0</v>
      </c>
      <c r="AV30" s="111" t="str">
        <f aca="false">IF(AT30=0,"-",AU30/AT30)</f>
        <v>-</v>
      </c>
      <c r="AW30" s="106" t="n">
        <f aca="false">shukei3!EG30+shukei3!EJ30+shukei3!EM30+shukei3!EP30</f>
        <v>0</v>
      </c>
      <c r="AX30" s="106" t="n">
        <f aca="false">shukei3!EF30+shukei3!EI30+shukei3!EL30+shukei3!EO30</f>
        <v>0</v>
      </c>
      <c r="AY30" s="20" t="str">
        <f aca="false">IF(AW30=0,"-",AX30/AW30)</f>
        <v>-</v>
      </c>
    </row>
    <row r="31" customFormat="false" ht="15" hidden="false" customHeight="true" outlineLevel="0" collapsed="false">
      <c r="A31" s="1" t="n">
        <v>25</v>
      </c>
      <c r="B31" s="106" t="s">
        <v>28</v>
      </c>
      <c r="C31" s="106" t="n">
        <f aca="false">setai01!C30+setai02!C30+setai03!C30+setai04!C30</f>
        <v>75311.9669392198</v>
      </c>
      <c r="D31" s="106" t="n">
        <f aca="false">setai01!D30+setai02!D30+setai03!D30+setai04!D30</f>
        <v>58111.1436778439</v>
      </c>
      <c r="E31" s="107" t="n">
        <f aca="false">D31/C31</f>
        <v>0.771605709418561</v>
      </c>
      <c r="F31" s="106" t="n">
        <f aca="false">shukei3!D31+shukei3!G31+shukei3!J31+shukei3!M31</f>
        <v>38741.8077309902</v>
      </c>
      <c r="G31" s="106" t="n">
        <f aca="false">shukei3!C31+shukei3!F31+shukei3!I31+shukei3!L31</f>
        <v>27122.9405335716</v>
      </c>
      <c r="H31" s="107" t="n">
        <f aca="false">G31/F31</f>
        <v>0.700094861910008</v>
      </c>
      <c r="I31" s="106" t="n">
        <f aca="false">shukei3!P31+shukei3!S31+shukei3!V31+shukei3!Y31</f>
        <v>15337.9002592365</v>
      </c>
      <c r="J31" s="106" t="n">
        <f aca="false">shukei3!O31+shukei3!R31+shukei3!U31+shukei3!X31</f>
        <v>13201.9759582534</v>
      </c>
      <c r="K31" s="107" t="n">
        <f aca="false">J31/I31</f>
        <v>0.860742066066255</v>
      </c>
      <c r="L31" s="106" t="n">
        <f aca="false">shukei3!AB31+shukei3!AE31+shukei3!AH31+shukei3!AK31</f>
        <v>21232.2589489931</v>
      </c>
      <c r="M31" s="106" t="n">
        <f aca="false">shukei3!AA31+shukei3!AD31+shukei3!AG31+shukei3!AJ31</f>
        <v>17786.2271860189</v>
      </c>
      <c r="N31" s="107" t="n">
        <f aca="false">M31/L31</f>
        <v>0.837698298082522</v>
      </c>
      <c r="O31" s="99"/>
      <c r="P31" s="19" t="n">
        <f aca="false">[1]kekka1!G30+[2]kekka1!G30+[3]kakka1!G30+[4]kakka1!G30</f>
        <v>34817.5862380604</v>
      </c>
      <c r="Q31" s="108" t="n">
        <f aca="false">[1]kekka1!H30+[2]kekka1!H30+[3]kakka1!H30+[4]kakka1!H30</f>
        <v>25160.9993593936</v>
      </c>
      <c r="R31" s="109" t="n">
        <f aca="false">Q31/P31</f>
        <v>0.722652029562267</v>
      </c>
      <c r="S31" s="106" t="n">
        <f aca="false">shukei3!AO31+shukei3!AR31+shukei3!AU31+shukei3!AX31</f>
        <v>17910.7821308229</v>
      </c>
      <c r="T31" s="106" t="n">
        <f aca="false">shukei3!AN31+shukei3!AQ31+shukei3!AT31+shukei3!AW31</f>
        <v>13384.0554489799</v>
      </c>
      <c r="U31" s="107" t="n">
        <f aca="false">T31/S31</f>
        <v>0.747262478613209</v>
      </c>
      <c r="V31" s="106" t="n">
        <f aca="false">shukei3!BA31+shukei3!BD31+shukei3!BG31+shukei3!BJ31</f>
        <v>7090.88723466379</v>
      </c>
      <c r="W31" s="106" t="n">
        <f aca="false">shukei3!AZ31+shukei3!BC31+shukei3!BF31+shukei3!BI31</f>
        <v>5378.61745863941</v>
      </c>
      <c r="X31" s="107" t="n">
        <f aca="false">W31/V31</f>
        <v>0.758525312932075</v>
      </c>
      <c r="Y31" s="106" t="n">
        <f aca="false">shukei3!BM31+shukei3!BP31+shukei3!BS31+shukei3!BV31</f>
        <v>9815.91687257365</v>
      </c>
      <c r="Z31" s="106" t="n">
        <f aca="false">shukei3!BL31+shukei3!BO31+shukei3!BR31+shukei3!BU31</f>
        <v>6398.32645177427</v>
      </c>
      <c r="AA31" s="110" t="n">
        <f aca="false">Z31/Y31</f>
        <v>0.651831768222451</v>
      </c>
      <c r="AB31" s="19" t="n">
        <f aca="false">[1]kekka1!J30+[2]kekka1!J30+[3]kakka1!J30+[4]kakka1!J30</f>
        <v>40494.3807011594</v>
      </c>
      <c r="AC31" s="108" t="n">
        <f aca="false">[1]kekka1!K30+[2]kekka1!K30+[3]kakka1!K30+[4]kakka1!K30</f>
        <v>32950.1443184503</v>
      </c>
      <c r="AD31" s="109" t="n">
        <f aca="false">IF(AB31=0,"-",AC31/AB31)</f>
        <v>0.813696709220371</v>
      </c>
      <c r="AE31" s="106" t="n">
        <f aca="false">shukei3!BY31+shukei3!CB31+shukei3!CE31+shukei3!CH31</f>
        <v>20831.0256001673</v>
      </c>
      <c r="AF31" s="106" t="n">
        <f aca="false">shukei3!BX31+shukei3!CA31+shukei3!CD31+shukei3!CG31</f>
        <v>13738.8850845917</v>
      </c>
      <c r="AG31" s="107" t="n">
        <f aca="false">IF(AE31=0,"-",AF31/AE31)</f>
        <v>0.659539542041627</v>
      </c>
      <c r="AH31" s="106" t="n">
        <f aca="false">shukei3!CK31+shukei3!CN31+shukei3!CQ31+shukei3!CT31</f>
        <v>8247.0130245727</v>
      </c>
      <c r="AI31" s="106" t="n">
        <f aca="false">shukei3!CJ31+shukei3!CM31+shukei3!CP31+shukei3!CS31</f>
        <v>7823.35849961396</v>
      </c>
      <c r="AJ31" s="107" t="n">
        <f aca="false">IF(AH31=0,"-",AI31/AH31)</f>
        <v>0.948629337228349</v>
      </c>
      <c r="AK31" s="106" t="n">
        <f aca="false">shukei3!CW31+shukei3!CZ31+shukei3!DC31+shukei3!DF31</f>
        <v>11416.3420764194</v>
      </c>
      <c r="AL31" s="106" t="n">
        <f aca="false">shukei3!CV31+shukei3!CY31+shukei3!DB31+shukei3!DE31</f>
        <v>11387.9007342446</v>
      </c>
      <c r="AM31" s="20" t="n">
        <f aca="false">IF(AK31=0,"-",AL31/AK31)</f>
        <v>0.997508716716403</v>
      </c>
      <c r="AN31" s="19" t="n">
        <f aca="false">[1]kekka1!M30+[2]kekka1!M30+[3]kakka1!M30+[4]kakka1!M30</f>
        <v>0</v>
      </c>
      <c r="AO31" s="106" t="n">
        <f aca="false">[1]kekka1!N30+[2]kekka1!N30+[3]kakka1!N30+[4]kakka1!N30</f>
        <v>0</v>
      </c>
      <c r="AP31" s="107" t="str">
        <f aca="false">IF(AN31=0,"-",AO31/AN31)</f>
        <v>-</v>
      </c>
      <c r="AQ31" s="106" t="n">
        <f aca="false">shukei3!DI31+shukei3!DL31+shukei3!DO31+shukei3!DR31</f>
        <v>0</v>
      </c>
      <c r="AR31" s="106" t="n">
        <f aca="false">shukei3!DH31+shukei3!DK31+shukei3!DN31+shukei3!DQ31</f>
        <v>0</v>
      </c>
      <c r="AS31" s="107" t="str">
        <f aca="false">IF(AQ31=0,"-",AR31/AQ31)</f>
        <v>-</v>
      </c>
      <c r="AT31" s="106" t="n">
        <f aca="false">shukei3!DU31+shukei3!DX31+shukei3!EA31+shukei3!ED31</f>
        <v>0</v>
      </c>
      <c r="AU31" s="106" t="n">
        <f aca="false">shukei3!DT31+shukei3!DW31+shukei3!DZ31+shukei3!EC31</f>
        <v>0</v>
      </c>
      <c r="AV31" s="111" t="str">
        <f aca="false">IF(AT31=0,"-",AU31/AT31)</f>
        <v>-</v>
      </c>
      <c r="AW31" s="106" t="n">
        <f aca="false">shukei3!EG31+shukei3!EJ31+shukei3!EM31+shukei3!EP31</f>
        <v>0</v>
      </c>
      <c r="AX31" s="106" t="n">
        <f aca="false">shukei3!EF31+shukei3!EI31+shukei3!EL31+shukei3!EO31</f>
        <v>0</v>
      </c>
      <c r="AY31" s="20" t="str">
        <f aca="false">IF(AW31=0,"-",AX31/AW31)</f>
        <v>-</v>
      </c>
    </row>
    <row r="32" customFormat="false" ht="15" hidden="false" customHeight="true" outlineLevel="0" collapsed="false">
      <c r="A32" s="1" t="n">
        <v>26</v>
      </c>
      <c r="B32" s="106" t="s">
        <v>29</v>
      </c>
      <c r="C32" s="106" t="n">
        <f aca="false">setai01!C31+setai02!C31+setai03!C31+setai04!C31</f>
        <v>162085.469037076</v>
      </c>
      <c r="D32" s="106" t="n">
        <f aca="false">setai01!D31+setai02!D31+setai03!D31+setai04!D31</f>
        <v>119084.501027027</v>
      </c>
      <c r="E32" s="107" t="n">
        <f aca="false">D32/C32</f>
        <v>0.734701893602735</v>
      </c>
      <c r="F32" s="106" t="n">
        <f aca="false">shukei3!D32+shukei3!G32+shukei3!J32+shukei3!M32</f>
        <v>76191.5184960725</v>
      </c>
      <c r="G32" s="106" t="n">
        <f aca="false">shukei3!C32+shukei3!F32+shukei3!I32+shukei3!L32</f>
        <v>54231.551806542</v>
      </c>
      <c r="H32" s="107" t="n">
        <f aca="false">G32/F32</f>
        <v>0.711779380133203</v>
      </c>
      <c r="I32" s="106" t="n">
        <f aca="false">shukei3!P32+shukei3!S32+shukei3!V32+shukei3!Y32</f>
        <v>34151.6232348811</v>
      </c>
      <c r="J32" s="106" t="n">
        <f aca="false">shukei3!O32+shukei3!R32+shukei3!U32+shukei3!X32</f>
        <v>26277.6080432254</v>
      </c>
      <c r="K32" s="107" t="n">
        <f aca="false">J32/I32</f>
        <v>0.769439504017087</v>
      </c>
      <c r="L32" s="106" t="n">
        <f aca="false">shukei3!AB32+shukei3!AE32+shukei3!AH32+shukei3!AK32</f>
        <v>51742.3273061222</v>
      </c>
      <c r="M32" s="106" t="n">
        <f aca="false">shukei3!AA32+shukei3!AD32+shukei3!AG32+shukei3!AJ32</f>
        <v>38575.3411772598</v>
      </c>
      <c r="N32" s="107" t="n">
        <f aca="false">M32/L32</f>
        <v>0.745527756203103</v>
      </c>
      <c r="O32" s="99"/>
      <c r="P32" s="19" t="n">
        <f aca="false">[1]kekka1!G31+[2]kekka1!G31+[3]kakka1!G31+[4]kakka1!G31</f>
        <v>22806.0439788088</v>
      </c>
      <c r="Q32" s="108" t="n">
        <f aca="false">[1]kekka1!H31+[2]kekka1!H31+[3]kakka1!H31+[4]kakka1!H31</f>
        <v>10516.6239854988</v>
      </c>
      <c r="R32" s="109" t="n">
        <f aca="false">Q32/P32</f>
        <v>0.461133197641413</v>
      </c>
      <c r="S32" s="106" t="n">
        <f aca="false">shukei3!AO32+shukei3!AR32+shukei3!AU32+shukei3!AX32</f>
        <v>10720.4373837866</v>
      </c>
      <c r="T32" s="106" t="n">
        <f aca="false">shukei3!AN32+shukei3!AQ32+shukei3!AT32+shukei3!AW32</f>
        <v>7110.53815917009</v>
      </c>
      <c r="U32" s="107" t="n">
        <f aca="false">T32/S32</f>
        <v>0.663269408198209</v>
      </c>
      <c r="V32" s="106" t="n">
        <f aca="false">shukei3!BA32+shukei3!BD32+shukei3!BG32+shukei3!BJ32</f>
        <v>4805.2637048189</v>
      </c>
      <c r="W32" s="106" t="n">
        <f aca="false">shukei3!AZ32+shukei3!BC32+shukei3!BF32+shukei3!BI32</f>
        <v>2177.76569474912</v>
      </c>
      <c r="X32" s="107" t="n">
        <f aca="false">W32/V32</f>
        <v>0.453204200336638</v>
      </c>
      <c r="Y32" s="106" t="n">
        <f aca="false">shukei3!BM32+shukei3!BP32+shukei3!BS32+shukei3!BV32</f>
        <v>7280.3428902033</v>
      </c>
      <c r="Z32" s="106" t="n">
        <f aca="false">shukei3!BL32+shukei3!BO32+shukei3!BR32+shukei3!BU32</f>
        <v>1228.32013157957</v>
      </c>
      <c r="AA32" s="110" t="n">
        <f aca="false">Z32/Y32</f>
        <v>0.168717346161326</v>
      </c>
      <c r="AB32" s="19" t="n">
        <f aca="false">[1]kekka1!J31+[2]kekka1!J31+[3]kakka1!J31+[4]kakka1!J31</f>
        <v>139279.425058267</v>
      </c>
      <c r="AC32" s="108" t="n">
        <f aca="false">[1]kekka1!K31+[2]kekka1!K31+[3]kakka1!K31+[4]kakka1!K31</f>
        <v>108567.877041528</v>
      </c>
      <c r="AD32" s="109" t="n">
        <f aca="false">IF(AB32=0,"-",AC32/AB32)</f>
        <v>0.779496878279828</v>
      </c>
      <c r="AE32" s="106" t="n">
        <f aca="false">shukei3!BY32+shukei3!CB32+shukei3!CE32+shukei3!CH32</f>
        <v>65471.0811122859</v>
      </c>
      <c r="AF32" s="106" t="n">
        <f aca="false">shukei3!BX32+shukei3!CA32+shukei3!CD32+shukei3!CG32</f>
        <v>47121.0136473719</v>
      </c>
      <c r="AG32" s="107" t="n">
        <f aca="false">IF(AE32=0,"-",AF32/AE32)</f>
        <v>0.71972255302394</v>
      </c>
      <c r="AH32" s="106" t="n">
        <f aca="false">shukei3!CK32+shukei3!CN32+shukei3!CQ32+shukei3!CT32</f>
        <v>29346.3595300623</v>
      </c>
      <c r="AI32" s="106" t="n">
        <f aca="false">shukei3!CJ32+shukei3!CM32+shukei3!CP32+shukei3!CS32</f>
        <v>24099.8423484762</v>
      </c>
      <c r="AJ32" s="107" t="n">
        <f aca="false">IF(AH32=0,"-",AI32/AH32)</f>
        <v>0.821220851049292</v>
      </c>
      <c r="AK32" s="106" t="n">
        <f aca="false">shukei3!CW32+shukei3!CZ32+shukei3!DC32+shukei3!DF32</f>
        <v>44461.9844159189</v>
      </c>
      <c r="AL32" s="106" t="n">
        <f aca="false">shukei3!CV32+shukei3!CY32+shukei3!DB32+shukei3!DE32</f>
        <v>37347.0210456803</v>
      </c>
      <c r="AM32" s="20" t="n">
        <f aca="false">IF(AK32=0,"-",AL32/AK32)</f>
        <v>0.839976477350137</v>
      </c>
      <c r="AN32" s="19" t="n">
        <f aca="false">[1]kekka1!M31+[2]kekka1!M31+[3]kakka1!M31+[4]kakka1!M31</f>
        <v>0</v>
      </c>
      <c r="AO32" s="106" t="n">
        <f aca="false">[1]kekka1!N31+[2]kekka1!N31+[3]kakka1!N31+[4]kakka1!N31</f>
        <v>0</v>
      </c>
      <c r="AP32" s="107" t="str">
        <f aca="false">IF(AN32=0,"-",AO32/AN32)</f>
        <v>-</v>
      </c>
      <c r="AQ32" s="106" t="n">
        <f aca="false">shukei3!DI32+shukei3!DL32+shukei3!DO32+shukei3!DR32</f>
        <v>0</v>
      </c>
      <c r="AR32" s="106" t="n">
        <f aca="false">shukei3!DH32+shukei3!DK32+shukei3!DN32+shukei3!DQ32</f>
        <v>0</v>
      </c>
      <c r="AS32" s="107" t="str">
        <f aca="false">IF(AQ32=0,"-",AR32/AQ32)</f>
        <v>-</v>
      </c>
      <c r="AT32" s="106" t="n">
        <f aca="false">shukei3!DU32+shukei3!DX32+shukei3!EA32+shukei3!ED32</f>
        <v>0</v>
      </c>
      <c r="AU32" s="106" t="n">
        <f aca="false">shukei3!DT32+shukei3!DW32+shukei3!DZ32+shukei3!EC32</f>
        <v>0</v>
      </c>
      <c r="AV32" s="111" t="str">
        <f aca="false">IF(AT32=0,"-",AU32/AT32)</f>
        <v>-</v>
      </c>
      <c r="AW32" s="106" t="n">
        <f aca="false">shukei3!EG32+shukei3!EJ32+shukei3!EM32+shukei3!EP32</f>
        <v>0</v>
      </c>
      <c r="AX32" s="106" t="n">
        <f aca="false">shukei3!EF32+shukei3!EI32+shukei3!EL32+shukei3!EO32</f>
        <v>0</v>
      </c>
      <c r="AY32" s="20" t="str">
        <f aca="false">IF(AW32=0,"-",AX32/AW32)</f>
        <v>-</v>
      </c>
    </row>
    <row r="33" customFormat="false" ht="15" hidden="false" customHeight="true" outlineLevel="0" collapsed="false">
      <c r="A33" s="1" t="n">
        <v>27</v>
      </c>
      <c r="B33" s="106" t="s">
        <v>30</v>
      </c>
      <c r="C33" s="106" t="n">
        <f aca="false">setai01!C32+setai02!C32+setai03!C32+setai04!C32</f>
        <v>470709.020788178</v>
      </c>
      <c r="D33" s="106" t="n">
        <f aca="false">setai01!D32+setai02!D32+setai03!D32+setai04!D32</f>
        <v>380482.525492877</v>
      </c>
      <c r="E33" s="107" t="n">
        <f aca="false">D33/C33</f>
        <v>0.808317896384859</v>
      </c>
      <c r="F33" s="106" t="n">
        <f aca="false">shukei3!D33+shukei3!G33+shukei3!J33+shukei3!M33</f>
        <v>238282.757349486</v>
      </c>
      <c r="G33" s="106" t="n">
        <f aca="false">shukei3!C33+shukei3!F33+shukei3!I33+shukei3!L33</f>
        <v>186720.198949336</v>
      </c>
      <c r="H33" s="107" t="n">
        <f aca="false">G33/F33</f>
        <v>0.78360768116963</v>
      </c>
      <c r="I33" s="106" t="n">
        <f aca="false">shukei3!P33+shukei3!S33+shukei3!V33+shukei3!Y33</f>
        <v>85772.7383588226</v>
      </c>
      <c r="J33" s="106" t="n">
        <f aca="false">shukei3!O33+shukei3!R33+shukei3!U33+shukei3!X33</f>
        <v>70957.6544452888</v>
      </c>
      <c r="K33" s="107" t="n">
        <f aca="false">J33/I33</f>
        <v>0.827275143629481</v>
      </c>
      <c r="L33" s="106" t="n">
        <f aca="false">shukei3!AB33+shukei3!AE33+shukei3!AH33+shukei3!AK33</f>
        <v>146653.52507987</v>
      </c>
      <c r="M33" s="106" t="n">
        <f aca="false">shukei3!AA33+shukei3!AD33+shukei3!AG33+shukei3!AJ33</f>
        <v>122804.672098252</v>
      </c>
      <c r="N33" s="107" t="n">
        <f aca="false">M33/L33</f>
        <v>0.837379613148546</v>
      </c>
      <c r="O33" s="99"/>
      <c r="P33" s="19" t="n">
        <f aca="false">[1]kekka1!G32+[2]kekka1!G32+[3]kakka1!G32+[4]kakka1!G32</f>
        <v>32197.3902059654</v>
      </c>
      <c r="Q33" s="108" t="n">
        <f aca="false">[1]kekka1!H32+[2]kekka1!H32+[3]kakka1!H32+[4]kakka1!H32</f>
        <v>27572.3863605137</v>
      </c>
      <c r="R33" s="109" t="n">
        <f aca="false">Q33/P33</f>
        <v>0.856354697822842</v>
      </c>
      <c r="S33" s="106" t="n">
        <f aca="false">shukei3!AO33+shukei3!AR33+shukei3!AU33+shukei3!AX33</f>
        <v>16298.9927511656</v>
      </c>
      <c r="T33" s="106" t="n">
        <f aca="false">shukei3!AN33+shukei3!AQ33+shukei3!AT33+shukei3!AW33</f>
        <v>13426.6173342603</v>
      </c>
      <c r="U33" s="107" t="n">
        <f aca="false">T33/S33</f>
        <v>0.823769759226386</v>
      </c>
      <c r="V33" s="106" t="n">
        <f aca="false">shukei3!BA33+shukei3!BD33+shukei3!BG33+shukei3!BJ33</f>
        <v>5867.01806000857</v>
      </c>
      <c r="W33" s="106" t="n">
        <f aca="false">shukei3!AZ33+shukei3!BC33+shukei3!BF33+shukei3!BI33</f>
        <v>5062.47718049862</v>
      </c>
      <c r="X33" s="107" t="n">
        <f aca="false">W33/V33</f>
        <v>0.86287056366948</v>
      </c>
      <c r="Y33" s="106" t="n">
        <f aca="false">shukei3!BM33+shukei3!BP33+shukei3!BS33+shukei3!BV33</f>
        <v>10031.3793947913</v>
      </c>
      <c r="Z33" s="106" t="n">
        <f aca="false">shukei3!BL33+shukei3!BO33+shukei3!BR33+shukei3!BU33</f>
        <v>9083.29184575476</v>
      </c>
      <c r="AA33" s="110" t="n">
        <f aca="false">Z33/Y33</f>
        <v>0.905487818601617</v>
      </c>
      <c r="AB33" s="19" t="n">
        <f aca="false">[1]kekka1!J32+[2]kekka1!J32+[3]kakka1!J32+[4]kakka1!J32</f>
        <v>423638.63085618</v>
      </c>
      <c r="AC33" s="108" t="n">
        <f aca="false">[1]kekka1!K32+[2]kekka1!K32+[3]kakka1!K32+[4]kakka1!K32</f>
        <v>341146.169287685</v>
      </c>
      <c r="AD33" s="109" t="n">
        <f aca="false">IF(AB33=0,"-",AC33/AB33)</f>
        <v>0.805276347433715</v>
      </c>
      <c r="AE33" s="106" t="n">
        <f aca="false">shukei3!BY33+shukei3!CB33+shukei3!CE33+shukei3!CH33</f>
        <v>214454.740873976</v>
      </c>
      <c r="AF33" s="106" t="n">
        <f aca="false">shukei3!BX33+shukei3!CA33+shukei3!CD33+shukei3!CG33</f>
        <v>165910.63088981</v>
      </c>
      <c r="AG33" s="107" t="n">
        <f aca="false">IF(AE33=0,"-",AF33/AE33)</f>
        <v>0.773639371242938</v>
      </c>
      <c r="AH33" s="106" t="n">
        <f aca="false">shukei3!CK33+shukei3!CN33+shukei3!CQ33+shukei3!CT33</f>
        <v>77195.5578464868</v>
      </c>
      <c r="AI33" s="106" t="n">
        <f aca="false">shukei3!CJ33+shukei3!CM33+shukei3!CP33+shukei3!CS33</f>
        <v>64249.1900949288</v>
      </c>
      <c r="AJ33" s="107" t="n">
        <f aca="false">IF(AH33=0,"-",AI33/AH33)</f>
        <v>0.832291285758909</v>
      </c>
      <c r="AK33" s="106" t="n">
        <f aca="false">shukei3!CW33+shukei3!CZ33+shukei3!DC33+shukei3!DF33</f>
        <v>131988.332135718</v>
      </c>
      <c r="AL33" s="106" t="n">
        <f aca="false">shukei3!CV33+shukei3!CY33+shukei3!DB33+shukei3!DE33</f>
        <v>110986.348302946</v>
      </c>
      <c r="AM33" s="20" t="n">
        <f aca="false">IF(AK33=0,"-",AL33/AK33)</f>
        <v>0.840879996792624</v>
      </c>
      <c r="AN33" s="19" t="n">
        <f aca="false">[1]kekka1!M32+[2]kekka1!M32+[3]kakka1!M32+[4]kakka1!M32</f>
        <v>14872.9997260324</v>
      </c>
      <c r="AO33" s="106" t="n">
        <f aca="false">[1]kekka1!N32+[2]kekka1!N32+[3]kakka1!N32+[4]kakka1!N32</f>
        <v>11763.9698446787</v>
      </c>
      <c r="AP33" s="107" t="n">
        <f aca="false">IF(AN33=0,"-",AO33/AN33)</f>
        <v>0.790961477938313</v>
      </c>
      <c r="AQ33" s="106" t="n">
        <f aca="false">shukei3!DI33+shukei3!DL33+shukei3!DO33+shukei3!DR33</f>
        <v>7529.02372434445</v>
      </c>
      <c r="AR33" s="106" t="n">
        <f aca="false">shukei3!DH33+shukei3!DK33+shukei3!DN33+shukei3!DQ33</f>
        <v>7382.9507252662</v>
      </c>
      <c r="AS33" s="107" t="n">
        <f aca="false">IF(AQ33=0,"-",AR33/AQ33)</f>
        <v>0.980598679931645</v>
      </c>
      <c r="AT33" s="106" t="n">
        <f aca="false">shukei3!DU33+shukei3!DX33+shukei3!EA33+shukei3!ED33</f>
        <v>2710.16245232718</v>
      </c>
      <c r="AU33" s="106" t="n">
        <f aca="false">shukei3!DT33+shukei3!DW33+shukei3!DZ33+shukei3!EC33</f>
        <v>1645.98716986143</v>
      </c>
      <c r="AV33" s="111" t="n">
        <f aca="false">IF(AT33=0,"-",AU33/AT33)</f>
        <v>0.60733893219133</v>
      </c>
      <c r="AW33" s="106" t="n">
        <f aca="false">shukei3!EG33+shukei3!EJ33+shukei3!EM33+shukei3!EP33</f>
        <v>4633.81354936074</v>
      </c>
      <c r="AX33" s="106" t="n">
        <f aca="false">shukei3!EF33+shukei3!EI33+shukei3!EL33+shukei3!EO33</f>
        <v>2735.03194955105</v>
      </c>
      <c r="AY33" s="20" t="n">
        <f aca="false">IF(AW33=0,"-",AX33/AW33)</f>
        <v>0.590233491360128</v>
      </c>
    </row>
    <row r="34" customFormat="false" ht="15" hidden="false" customHeight="true" outlineLevel="0" collapsed="false">
      <c r="A34" s="1" t="n">
        <v>28</v>
      </c>
      <c r="B34" s="106" t="s">
        <v>31</v>
      </c>
      <c r="C34" s="106" t="n">
        <f aca="false">setai01!C33+setai02!C33+setai03!C33+setai04!C33</f>
        <v>333034.453837117</v>
      </c>
      <c r="D34" s="106" t="n">
        <f aca="false">setai01!D33+setai02!D33+setai03!D33+setai04!D33</f>
        <v>234275.664502761</v>
      </c>
      <c r="E34" s="107" t="n">
        <f aca="false">D34/C34</f>
        <v>0.703457740793819</v>
      </c>
      <c r="F34" s="106" t="n">
        <f aca="false">shukei3!D34+shukei3!G34+shukei3!J34+shukei3!M34</f>
        <v>161891.689255409</v>
      </c>
      <c r="G34" s="106" t="n">
        <f aca="false">shukei3!C34+shukei3!F34+shukei3!I34+shukei3!L34</f>
        <v>106055.102275158</v>
      </c>
      <c r="H34" s="107" t="n">
        <f aca="false">G34/F34</f>
        <v>0.655099114494011</v>
      </c>
      <c r="I34" s="106" t="n">
        <f aca="false">shukei3!P34+shukei3!S34+shukei3!V34+shukei3!Y34</f>
        <v>68516.9413860469</v>
      </c>
      <c r="J34" s="106" t="n">
        <f aca="false">shukei3!O34+shukei3!R34+shukei3!U34+shukei3!X34</f>
        <v>50803.9458558805</v>
      </c>
      <c r="K34" s="107" t="n">
        <f aca="false">J34/I34</f>
        <v>0.741480060670462</v>
      </c>
      <c r="L34" s="106" t="n">
        <f aca="false">shukei3!AB34+shukei3!AE34+shukei3!AH34+shukei3!AK34</f>
        <v>102625.82319566</v>
      </c>
      <c r="M34" s="106" t="n">
        <f aca="false">shukei3!AA34+shukei3!AD34+shukei3!AG34+shukei3!AJ34</f>
        <v>77416.6163717226</v>
      </c>
      <c r="N34" s="107" t="n">
        <f aca="false">M34/L34</f>
        <v>0.754358054932478</v>
      </c>
      <c r="O34" s="99"/>
      <c r="P34" s="19" t="n">
        <f aca="false">[1]kekka1!G33+[2]kekka1!G33+[3]kakka1!G33+[4]kakka1!G33</f>
        <v>106491.773848446</v>
      </c>
      <c r="Q34" s="108" t="n">
        <f aca="false">[1]kekka1!H33+[2]kekka1!H33+[3]kakka1!H33+[4]kakka1!H33</f>
        <v>73600.2166942417</v>
      </c>
      <c r="R34" s="109" t="n">
        <f aca="false">Q34/P34</f>
        <v>0.691135230773653</v>
      </c>
      <c r="S34" s="106" t="n">
        <f aca="false">shukei3!AO34+shukei3!AR34+shukei3!AU34+shukei3!AX34</f>
        <v>51766.8155996916</v>
      </c>
      <c r="T34" s="106" t="n">
        <f aca="false">shukei3!AN34+shukei3!AQ34+shukei3!AT34+shukei3!AW34</f>
        <v>35985.2610199442</v>
      </c>
      <c r="U34" s="107" t="n">
        <f aca="false">T34/S34</f>
        <v>0.695141484039025</v>
      </c>
      <c r="V34" s="106" t="n">
        <f aca="false">shukei3!BA34+shukei3!BD34+shukei3!BG34+shukei3!BJ34</f>
        <v>21909.1164376608</v>
      </c>
      <c r="W34" s="106" t="n">
        <f aca="false">shukei3!AZ34+shukei3!BC34+shukei3!BF34+shukei3!BI34</f>
        <v>16795.2353791712</v>
      </c>
      <c r="X34" s="107" t="n">
        <f aca="false">W34/V34</f>
        <v>0.766586613703003</v>
      </c>
      <c r="Y34" s="106" t="n">
        <f aca="false">shukei3!BM34+shukei3!BP34+shukei3!BS34+shukei3!BV34</f>
        <v>32815.841811094</v>
      </c>
      <c r="Z34" s="106" t="n">
        <f aca="false">shukei3!BL34+shukei3!BO34+shukei3!BR34+shukei3!BU34</f>
        <v>20819.7202951263</v>
      </c>
      <c r="AA34" s="110" t="n">
        <f aca="false">Z34/Y34</f>
        <v>0.634441146290748</v>
      </c>
      <c r="AB34" s="19" t="n">
        <f aca="false">[1]kekka1!J33+[2]kekka1!J33+[3]kakka1!J33+[4]kakka1!J33</f>
        <v>226542.67998867</v>
      </c>
      <c r="AC34" s="108" t="n">
        <f aca="false">[1]kekka1!K33+[2]kekka1!K33+[3]kakka1!K33+[4]kakka1!K33</f>
        <v>160675.44780852</v>
      </c>
      <c r="AD34" s="109" t="n">
        <f aca="false">IF(AB34=0,"-",AC34/AB34)</f>
        <v>0.709250229654542</v>
      </c>
      <c r="AE34" s="106" t="n">
        <f aca="false">shukei3!BY34+shukei3!CB34+shukei3!CE34+shukei3!CH34</f>
        <v>110124.873655718</v>
      </c>
      <c r="AF34" s="106" t="n">
        <f aca="false">shukei3!BX34+shukei3!CA34+shukei3!CD34+shukei3!CG34</f>
        <v>70069.8412552141</v>
      </c>
      <c r="AG34" s="107" t="n">
        <f aca="false">IF(AE34=0,"-",AF34/AE34)</f>
        <v>0.636276246493346</v>
      </c>
      <c r="AH34" s="106" t="n">
        <f aca="false">shukei3!CK34+shukei3!CN34+shukei3!CQ34+shukei3!CT34</f>
        <v>46607.8249483861</v>
      </c>
      <c r="AI34" s="106" t="n">
        <f aca="false">shukei3!CJ34+shukei3!CM34+shukei3!CP34+shukei3!CS34</f>
        <v>34008.7104767093</v>
      </c>
      <c r="AJ34" s="107" t="n">
        <f aca="false">IF(AH34=0,"-",AI34/AH34)</f>
        <v>0.729678128390906</v>
      </c>
      <c r="AK34" s="106" t="n">
        <f aca="false">shukei3!CW34+shukei3!CZ34+shukei3!DC34+shukei3!DF34</f>
        <v>69809.9813845662</v>
      </c>
      <c r="AL34" s="106" t="n">
        <f aca="false">shukei3!CV34+shukei3!CY34+shukei3!DB34+shukei3!DE34</f>
        <v>56596.8960765963</v>
      </c>
      <c r="AM34" s="20" t="n">
        <f aca="false">IF(AK34=0,"-",AL34/AK34)</f>
        <v>0.81072784942912</v>
      </c>
      <c r="AN34" s="19" t="n">
        <f aca="false">[1]kekka1!M33+[2]kekka1!M33+[3]kakka1!M33+[4]kakka1!M33</f>
        <v>0</v>
      </c>
      <c r="AO34" s="106" t="n">
        <f aca="false">[1]kekka1!N33+[2]kekka1!N33+[3]kakka1!N33+[4]kakka1!N33</f>
        <v>0</v>
      </c>
      <c r="AP34" s="107" t="str">
        <f aca="false">IF(AN34=0,"-",AO34/AN34)</f>
        <v>-</v>
      </c>
      <c r="AQ34" s="106" t="n">
        <f aca="false">shukei3!DI34+shukei3!DL34+shukei3!DO34+shukei3!DR34</f>
        <v>0</v>
      </c>
      <c r="AR34" s="106" t="n">
        <f aca="false">shukei3!DH34+shukei3!DK34+shukei3!DN34+shukei3!DQ34</f>
        <v>0</v>
      </c>
      <c r="AS34" s="107" t="str">
        <f aca="false">IF(AQ34=0,"-",AR34/AQ34)</f>
        <v>-</v>
      </c>
      <c r="AT34" s="106" t="n">
        <f aca="false">shukei3!DU34+shukei3!DX34+shukei3!EA34+shukei3!ED34</f>
        <v>0</v>
      </c>
      <c r="AU34" s="106" t="n">
        <f aca="false">shukei3!DT34+shukei3!DW34+shukei3!DZ34+shukei3!EC34</f>
        <v>0</v>
      </c>
      <c r="AV34" s="111" t="str">
        <f aca="false">IF(AT34=0,"-",AU34/AT34)</f>
        <v>-</v>
      </c>
      <c r="AW34" s="106" t="n">
        <f aca="false">shukei3!EG34+shukei3!EJ34+shukei3!EM34+shukei3!EP34</f>
        <v>0</v>
      </c>
      <c r="AX34" s="106" t="n">
        <f aca="false">shukei3!EF34+shukei3!EI34+shukei3!EL34+shukei3!EO34</f>
        <v>0</v>
      </c>
      <c r="AY34" s="20" t="str">
        <f aca="false">IF(AW34=0,"-",AX34/AW34)</f>
        <v>-</v>
      </c>
    </row>
    <row r="35" customFormat="false" ht="15" hidden="false" customHeight="true" outlineLevel="0" collapsed="false">
      <c r="A35" s="1" t="n">
        <v>29</v>
      </c>
      <c r="B35" s="106" t="s">
        <v>32</v>
      </c>
      <c r="C35" s="106" t="n">
        <f aca="false">setai01!C34+setai02!C34+setai03!C34+setai04!C34</f>
        <v>78735.5933809306</v>
      </c>
      <c r="D35" s="106" t="n">
        <f aca="false">setai01!D34+setai02!D34+setai03!D34+setai04!D34</f>
        <v>63775.1604058899</v>
      </c>
      <c r="E35" s="107" t="n">
        <f aca="false">D35/C35</f>
        <v>0.809991487551753</v>
      </c>
      <c r="F35" s="106" t="n">
        <f aca="false">shukei3!D35+shukei3!G35+shukei3!J35+shukei3!M35</f>
        <v>40600.9106085007</v>
      </c>
      <c r="G35" s="106" t="n">
        <f aca="false">shukei3!C35+shukei3!F35+shukei3!I35+shukei3!L35</f>
        <v>30612.0814988006</v>
      </c>
      <c r="H35" s="107" t="n">
        <f aca="false">G35/F35</f>
        <v>0.753975244397383</v>
      </c>
      <c r="I35" s="106" t="n">
        <f aca="false">shukei3!P35+shukei3!S35+shukei3!V35+shukei3!Y35</f>
        <v>12400.9254151421</v>
      </c>
      <c r="J35" s="106" t="n">
        <f aca="false">shukei3!O35+shukei3!R35+shukei3!U35+shukei3!X35</f>
        <v>11331.1589528615</v>
      </c>
      <c r="K35" s="107" t="n">
        <f aca="false">J35/I35</f>
        <v>0.913734949089009</v>
      </c>
      <c r="L35" s="106" t="n">
        <f aca="false">shukei3!AB35+shukei3!AE35+shukei3!AH35+shukei3!AK35</f>
        <v>25733.7573572878</v>
      </c>
      <c r="M35" s="106" t="n">
        <f aca="false">shukei3!AA35+shukei3!AD35+shukei3!AG35+shukei3!AJ35</f>
        <v>21831.9199542278</v>
      </c>
      <c r="N35" s="107" t="n">
        <f aca="false">M35/L35</f>
        <v>0.848376692572065</v>
      </c>
      <c r="O35" s="99"/>
      <c r="P35" s="19" t="n">
        <f aca="false">[1]kekka1!G34+[2]kekka1!G34+[3]kakka1!G34+[4]kakka1!G34</f>
        <v>73295.1503192754</v>
      </c>
      <c r="Q35" s="108" t="n">
        <f aca="false">[1]kekka1!H34+[2]kekka1!H34+[3]kakka1!H34+[4]kakka1!H34</f>
        <v>59737.8703636</v>
      </c>
      <c r="R35" s="109" t="n">
        <f aca="false">Q35/P35</f>
        <v>0.815031691774702</v>
      </c>
      <c r="S35" s="106" t="n">
        <f aca="false">shukei3!AO35+shukei3!AR35+shukei3!AU35+shukei3!AX35</f>
        <v>37795.4838258736</v>
      </c>
      <c r="T35" s="106" t="n">
        <f aca="false">shukei3!AN35+shukei3!AQ35+shukei3!AT35+shukei3!AW35</f>
        <v>28704.3040970247</v>
      </c>
      <c r="U35" s="107" t="n">
        <f aca="false">T35/S35</f>
        <v>0.759463861589058</v>
      </c>
      <c r="V35" s="106" t="n">
        <f aca="false">shukei3!BA35+shukei3!BD35+shukei3!BG35+shukei3!BJ35</f>
        <v>11544.0508335726</v>
      </c>
      <c r="W35" s="106" t="n">
        <f aca="false">shukei3!AZ35+shukei3!BC35+shukei3!BF35+shukei3!BI35</f>
        <v>10564.0493093771</v>
      </c>
      <c r="X35" s="107" t="n">
        <f aca="false">W35/V35</f>
        <v>0.915107656894107</v>
      </c>
      <c r="Y35" s="106" t="n">
        <f aca="false">shukei3!BM35+shukei3!BP35+shukei3!BS35+shukei3!BV35</f>
        <v>23955.6156598292</v>
      </c>
      <c r="Z35" s="106" t="n">
        <f aca="false">shukei3!BL35+shukei3!BO35+shukei3!BR35+shukei3!BU35</f>
        <v>20469.5169571982</v>
      </c>
      <c r="AA35" s="110" t="n">
        <f aca="false">Z35/Y35</f>
        <v>0.854476764357313</v>
      </c>
      <c r="AB35" s="19" t="n">
        <f aca="false">[1]kekka1!J34+[2]kekka1!J34+[3]kakka1!J34+[4]kakka1!J34</f>
        <v>5440.4430616552</v>
      </c>
      <c r="AC35" s="108" t="n">
        <f aca="false">[1]kekka1!K34+[2]kekka1!K34+[3]kakka1!K34+[4]kakka1!K34</f>
        <v>4037.29004228988</v>
      </c>
      <c r="AD35" s="109" t="n">
        <f aca="false">IF(AB35=0,"-",AC35/AB35)</f>
        <v>0.74208846532098</v>
      </c>
      <c r="AE35" s="106" t="n">
        <f aca="false">shukei3!BY35+shukei3!CB35+shukei3!CE35+shukei3!CH35</f>
        <v>2805.42678262711</v>
      </c>
      <c r="AF35" s="106" t="n">
        <f aca="false">shukei3!BX35+shukei3!CA35+shukei3!CD35+shukei3!CG35</f>
        <v>1907.77740177588</v>
      </c>
      <c r="AG35" s="107" t="n">
        <f aca="false">IF(AE35=0,"-",AF35/AE35)</f>
        <v>0.680031078903924</v>
      </c>
      <c r="AH35" s="106" t="n">
        <f aca="false">shukei3!CK35+shukei3!CN35+shukei3!CQ35+shukei3!CT35</f>
        <v>856.87458156953</v>
      </c>
      <c r="AI35" s="106" t="n">
        <f aca="false">shukei3!CJ35+shukei3!CM35+shukei3!CP35+shukei3!CS35</f>
        <v>767.109643484406</v>
      </c>
      <c r="AJ35" s="107" t="n">
        <f aca="false">IF(AH35=0,"-",AI35/AH35)</f>
        <v>0.895241450714174</v>
      </c>
      <c r="AK35" s="106" t="n">
        <f aca="false">shukei3!CW35+shukei3!CZ35+shukei3!DC35+shukei3!DF35</f>
        <v>1778.14169745856</v>
      </c>
      <c r="AL35" s="106" t="n">
        <f aca="false">shukei3!CV35+shukei3!CY35+shukei3!DB35+shukei3!DE35</f>
        <v>1362.40299702959</v>
      </c>
      <c r="AM35" s="20" t="n">
        <f aca="false">IF(AK35=0,"-",AL35/AK35)</f>
        <v>0.766194842051583</v>
      </c>
      <c r="AN35" s="19" t="n">
        <f aca="false">[1]kekka1!M34+[2]kekka1!M34+[3]kakka1!M34+[4]kakka1!M34</f>
        <v>0</v>
      </c>
      <c r="AO35" s="106" t="n">
        <f aca="false">[1]kekka1!N34+[2]kekka1!N34+[3]kakka1!N34+[4]kakka1!N34</f>
        <v>0</v>
      </c>
      <c r="AP35" s="107" t="str">
        <f aca="false">IF(AN35=0,"-",AO35/AN35)</f>
        <v>-</v>
      </c>
      <c r="AQ35" s="106" t="n">
        <f aca="false">shukei3!DI35+shukei3!DL35+shukei3!DO35+shukei3!DR35</f>
        <v>0</v>
      </c>
      <c r="AR35" s="106" t="n">
        <f aca="false">shukei3!DH35+shukei3!DK35+shukei3!DN35+shukei3!DQ35</f>
        <v>0</v>
      </c>
      <c r="AS35" s="107" t="str">
        <f aca="false">IF(AQ35=0,"-",AR35/AQ35)</f>
        <v>-</v>
      </c>
      <c r="AT35" s="106" t="n">
        <f aca="false">shukei3!DU35+shukei3!DX35+shukei3!EA35+shukei3!ED35</f>
        <v>0</v>
      </c>
      <c r="AU35" s="106" t="n">
        <f aca="false">shukei3!DT35+shukei3!DW35+shukei3!DZ35+shukei3!EC35</f>
        <v>0</v>
      </c>
      <c r="AV35" s="111" t="str">
        <f aca="false">IF(AT35=0,"-",AU35/AT35)</f>
        <v>-</v>
      </c>
      <c r="AW35" s="106" t="n">
        <f aca="false">shukei3!EG35+shukei3!EJ35+shukei3!EM35+shukei3!EP35</f>
        <v>0</v>
      </c>
      <c r="AX35" s="106" t="n">
        <f aca="false">shukei3!EF35+shukei3!EI35+shukei3!EL35+shukei3!EO35</f>
        <v>0</v>
      </c>
      <c r="AY35" s="20" t="str">
        <f aca="false">IF(AW35=0,"-",AX35/AW35)</f>
        <v>-</v>
      </c>
    </row>
    <row r="36" customFormat="false" ht="15" hidden="false" customHeight="true" outlineLevel="0" collapsed="false">
      <c r="A36" s="1" t="n">
        <v>30</v>
      </c>
      <c r="B36" s="106" t="s">
        <v>33</v>
      </c>
      <c r="C36" s="106" t="n">
        <f aca="false">setai01!C35+setai02!C35+setai03!C35+setai04!C35</f>
        <v>75616.7951036136</v>
      </c>
      <c r="D36" s="106" t="n">
        <f aca="false">setai01!D35+setai02!D35+setai03!D35+setai04!D35</f>
        <v>57011.4104459725</v>
      </c>
      <c r="E36" s="107" t="n">
        <f aca="false">D36/C36</f>
        <v>0.753951689804531</v>
      </c>
      <c r="F36" s="106" t="n">
        <f aca="false">shukei3!D36+shukei3!G36+shukei3!J36+shukei3!M36</f>
        <v>42534.1845206907</v>
      </c>
      <c r="G36" s="106" t="n">
        <f aca="false">shukei3!C36+shukei3!F36+shukei3!I36+shukei3!L36</f>
        <v>30656.1124382339</v>
      </c>
      <c r="H36" s="107" t="n">
        <f aca="false">G36/F36</f>
        <v>0.720740570994639</v>
      </c>
      <c r="I36" s="106" t="n">
        <f aca="false">shukei3!P36+shukei3!S36+shukei3!V36+shukei3!Y36</f>
        <v>18041.6443271221</v>
      </c>
      <c r="J36" s="106" t="n">
        <f aca="false">shukei3!O36+shukei3!R36+shukei3!U36+shukei3!X36</f>
        <v>14904.8257415327</v>
      </c>
      <c r="K36" s="107" t="n">
        <f aca="false">J36/I36</f>
        <v>0.826134551335001</v>
      </c>
      <c r="L36" s="106" t="n">
        <f aca="false">shukei3!AB36+shukei3!AE36+shukei3!AH36+shukei3!AK36</f>
        <v>15040.9662558008</v>
      </c>
      <c r="M36" s="106" t="n">
        <f aca="false">shukei3!AA36+shukei3!AD36+shukei3!AG36+shukei3!AJ36</f>
        <v>11450.4722662058</v>
      </c>
      <c r="N36" s="107" t="n">
        <f aca="false">M36/L36</f>
        <v>0.761285682812417</v>
      </c>
      <c r="O36" s="99"/>
      <c r="P36" s="19" t="n">
        <f aca="false">[1]kekka1!G35+[2]kekka1!G35+[3]kakka1!G35+[4]kakka1!G35</f>
        <v>49863.7293963896</v>
      </c>
      <c r="Q36" s="108" t="n">
        <f aca="false">[1]kekka1!H35+[2]kekka1!H35+[3]kakka1!H35+[4]kakka1!H35</f>
        <v>35600.2550137864</v>
      </c>
      <c r="R36" s="109" t="n">
        <f aca="false">Q36/P36</f>
        <v>0.713950910706731</v>
      </c>
      <c r="S36" s="106" t="n">
        <f aca="false">shukei3!AO36+shukei3!AR36+shukei3!AU36+shukei3!AX36</f>
        <v>28048.1745375436</v>
      </c>
      <c r="T36" s="106" t="n">
        <f aca="false">shukei3!AN36+shukei3!AQ36+shukei3!AT36+shukei3!AW36</f>
        <v>20437.1522081413</v>
      </c>
      <c r="U36" s="107" t="n">
        <f aca="false">T36/S36</f>
        <v>0.728644646045872</v>
      </c>
      <c r="V36" s="106" t="n">
        <f aca="false">shukei3!BA36+shukei3!BD36+shukei3!BG36+shukei3!BJ36</f>
        <v>11897.1409639991</v>
      </c>
      <c r="W36" s="106" t="n">
        <f aca="false">shukei3!AZ36+shukei3!BC36+shukei3!BF36+shukei3!BI36</f>
        <v>8835.18290039306</v>
      </c>
      <c r="X36" s="107" t="n">
        <f aca="false">W36/V36</f>
        <v>0.742630765419059</v>
      </c>
      <c r="Y36" s="106" t="n">
        <f aca="false">shukei3!BM36+shukei3!BP36+shukei3!BS36+shukei3!BV36</f>
        <v>9918.41389484696</v>
      </c>
      <c r="Z36" s="106" t="n">
        <f aca="false">shukei3!BL36+shukei3!BO36+shukei3!BR36+shukei3!BU36</f>
        <v>6327.91990525201</v>
      </c>
      <c r="AA36" s="110" t="n">
        <f aca="false">Z36/Y36</f>
        <v>0.637997160870614</v>
      </c>
      <c r="AB36" s="19" t="n">
        <f aca="false">[1]kekka1!J35+[2]kekka1!J35+[3]kakka1!J35+[4]kakka1!J35</f>
        <v>25753.0657072239</v>
      </c>
      <c r="AC36" s="108" t="n">
        <f aca="false">[1]kekka1!K35+[2]kekka1!K35+[3]kakka1!K35+[4]kakka1!K35</f>
        <v>21411.1554321861</v>
      </c>
      <c r="AD36" s="109" t="n">
        <f aca="false">IF(AB36=0,"-",AC36/AB36)</f>
        <v>0.831402197920852</v>
      </c>
      <c r="AE36" s="106" t="n">
        <f aca="false">shukei3!BY36+shukei3!CB36+shukei3!CE36+shukei3!CH36</f>
        <v>14486.0099831471</v>
      </c>
      <c r="AF36" s="106" t="n">
        <f aca="false">shukei3!BX36+shukei3!CA36+shukei3!CD36+shukei3!CG36</f>
        <v>10218.9602300927</v>
      </c>
      <c r="AG36" s="107" t="n">
        <f aca="false">IF(AE36=0,"-",AF36/AE36)</f>
        <v>0.705436503356087</v>
      </c>
      <c r="AH36" s="106" t="n">
        <f aca="false">shukei3!CK36+shukei3!CN36+shukei3!CQ36+shukei3!CT36</f>
        <v>6144.50336312305</v>
      </c>
      <c r="AI36" s="106" t="n">
        <f aca="false">shukei3!CJ36+shukei3!CM36+shukei3!CP36+shukei3!CS36</f>
        <v>6069.64284113964</v>
      </c>
      <c r="AJ36" s="107" t="n">
        <f aca="false">IF(AH36=0,"-",AI36/AH36)</f>
        <v>0.987816668401112</v>
      </c>
      <c r="AK36" s="106" t="n">
        <f aca="false">shukei3!CW36+shukei3!CZ36+shukei3!DC36+shukei3!DF36</f>
        <v>5122.5523609538</v>
      </c>
      <c r="AL36" s="106" t="n">
        <f aca="false">shukei3!CV36+shukei3!CY36+shukei3!DB36+shukei3!DE36</f>
        <v>5122.5523609538</v>
      </c>
      <c r="AM36" s="20" t="n">
        <f aca="false">IF(AK36=0,"-",AL36/AK36)</f>
        <v>1</v>
      </c>
      <c r="AN36" s="19" t="n">
        <f aca="false">[1]kekka1!M35+[2]kekka1!M35+[3]kakka1!M35+[4]kakka1!M35</f>
        <v>0</v>
      </c>
      <c r="AO36" s="106" t="n">
        <f aca="false">[1]kekka1!N35+[2]kekka1!N35+[3]kakka1!N35+[4]kakka1!N35</f>
        <v>0</v>
      </c>
      <c r="AP36" s="107" t="str">
        <f aca="false">IF(AN36=0,"-",AO36/AN36)</f>
        <v>-</v>
      </c>
      <c r="AQ36" s="106" t="n">
        <f aca="false">shukei3!DI36+shukei3!DL36+shukei3!DO36+shukei3!DR36</f>
        <v>0</v>
      </c>
      <c r="AR36" s="106" t="n">
        <f aca="false">shukei3!DH36+shukei3!DK36+shukei3!DN36+shukei3!DQ36</f>
        <v>0</v>
      </c>
      <c r="AS36" s="107" t="str">
        <f aca="false">IF(AQ36=0,"-",AR36/AQ36)</f>
        <v>-</v>
      </c>
      <c r="AT36" s="106" t="n">
        <f aca="false">shukei3!DU36+shukei3!DX36+shukei3!EA36+shukei3!ED36</f>
        <v>0</v>
      </c>
      <c r="AU36" s="106" t="n">
        <f aca="false">shukei3!DT36+shukei3!DW36+shukei3!DZ36+shukei3!EC36</f>
        <v>0</v>
      </c>
      <c r="AV36" s="111" t="str">
        <f aca="false">IF(AT36=0,"-",AU36/AT36)</f>
        <v>-</v>
      </c>
      <c r="AW36" s="106" t="n">
        <f aca="false">shukei3!EG36+shukei3!EJ36+shukei3!EM36+shukei3!EP36</f>
        <v>0</v>
      </c>
      <c r="AX36" s="106" t="n">
        <f aca="false">shukei3!EF36+shukei3!EI36+shukei3!EL36+shukei3!EO36</f>
        <v>0</v>
      </c>
      <c r="AY36" s="20" t="str">
        <f aca="false">IF(AW36=0,"-",AX36/AW36)</f>
        <v>-</v>
      </c>
    </row>
    <row r="37" customFormat="false" ht="15" hidden="false" customHeight="true" outlineLevel="0" collapsed="false">
      <c r="A37" s="1" t="n">
        <v>31</v>
      </c>
      <c r="B37" s="106" t="s">
        <v>34</v>
      </c>
      <c r="C37" s="106" t="n">
        <f aca="false">setai01!C36+setai02!C36+setai03!C36+setai04!C36</f>
        <v>50936.9686585309</v>
      </c>
      <c r="D37" s="106" t="n">
        <f aca="false">setai01!D36+setai02!D36+setai03!D36+setai04!D36</f>
        <v>41800.8960352718</v>
      </c>
      <c r="E37" s="107" t="n">
        <f aca="false">D37/C37</f>
        <v>0.820639648101066</v>
      </c>
      <c r="F37" s="106" t="n">
        <f aca="false">shukei3!D37+shukei3!G37+shukei3!J37+shukei3!M37</f>
        <v>27140.1105894067</v>
      </c>
      <c r="G37" s="106" t="n">
        <f aca="false">shukei3!C37+shukei3!F37+shukei3!I37+shukei3!L37</f>
        <v>21048.915535563</v>
      </c>
      <c r="H37" s="107" t="n">
        <f aca="false">G37/F37</f>
        <v>0.775564840320836</v>
      </c>
      <c r="I37" s="106" t="n">
        <f aca="false">shukei3!P37+shukei3!S37+shukei3!V37+shukei3!Y37</f>
        <v>10691.1572252094</v>
      </c>
      <c r="J37" s="106" t="n">
        <f aca="false">shukei3!O37+shukei3!R37+shukei3!U37+shukei3!X37</f>
        <v>9546.6425755222</v>
      </c>
      <c r="K37" s="107" t="n">
        <f aca="false">J37/I37</f>
        <v>0.892947542948063</v>
      </c>
      <c r="L37" s="106" t="n">
        <f aca="false">shukei3!AB37+shukei3!AE37+shukei3!AH37+shukei3!AK37</f>
        <v>13105.7008439148</v>
      </c>
      <c r="M37" s="106" t="n">
        <f aca="false">shukei3!AA37+shukei3!AD37+shukei3!AG37+shukei3!AJ37</f>
        <v>11205.3379241866</v>
      </c>
      <c r="N37" s="107" t="n">
        <f aca="false">M37/L37</f>
        <v>0.854997230414384</v>
      </c>
      <c r="O37" s="99"/>
      <c r="P37" s="19" t="n">
        <f aca="false">[1]kekka1!G36+[2]kekka1!G36+[3]kakka1!G36+[4]kakka1!G36</f>
        <v>50936.9686585309</v>
      </c>
      <c r="Q37" s="108" t="n">
        <f aca="false">[1]kekka1!H36+[2]kekka1!H36+[3]kakka1!H36+[4]kakka1!H36</f>
        <v>41800.8960352718</v>
      </c>
      <c r="R37" s="109" t="n">
        <f aca="false">Q37/P37</f>
        <v>0.820639648101066</v>
      </c>
      <c r="S37" s="106" t="n">
        <f aca="false">shukei3!AO37+shukei3!AR37+shukei3!AU37+shukei3!AX37</f>
        <v>27140.1105894067</v>
      </c>
      <c r="T37" s="106" t="n">
        <f aca="false">shukei3!AN37+shukei3!AQ37+shukei3!AT37+shukei3!AW37</f>
        <v>21048.915535563</v>
      </c>
      <c r="U37" s="107" t="n">
        <f aca="false">T37/S37</f>
        <v>0.775564840320836</v>
      </c>
      <c r="V37" s="106" t="n">
        <f aca="false">shukei3!BA37+shukei3!BD37+shukei3!BG37+shukei3!BJ37</f>
        <v>10691.1572252094</v>
      </c>
      <c r="W37" s="106" t="n">
        <f aca="false">shukei3!AZ37+shukei3!BC37+shukei3!BF37+shukei3!BI37</f>
        <v>9546.6425755222</v>
      </c>
      <c r="X37" s="107" t="n">
        <f aca="false">W37/V37</f>
        <v>0.892947542948063</v>
      </c>
      <c r="Y37" s="106" t="n">
        <f aca="false">shukei3!BM37+shukei3!BP37+shukei3!BS37+shukei3!BV37</f>
        <v>13105.7008439148</v>
      </c>
      <c r="Z37" s="106" t="n">
        <f aca="false">shukei3!BL37+shukei3!BO37+shukei3!BR37+shukei3!BU37</f>
        <v>11205.3379241866</v>
      </c>
      <c r="AA37" s="110" t="n">
        <f aca="false">Z37/Y37</f>
        <v>0.854997230414384</v>
      </c>
      <c r="AB37" s="19" t="n">
        <f aca="false">[1]kekka1!J36+[2]kekka1!J36+[3]kakka1!J36+[4]kakka1!J36</f>
        <v>0</v>
      </c>
      <c r="AC37" s="108" t="n">
        <f aca="false">[1]kekka1!K36+[2]kekka1!K36+[3]kakka1!K36+[4]kakka1!K36</f>
        <v>0</v>
      </c>
      <c r="AD37" s="109" t="str">
        <f aca="false">IF(AB37=0,"-",AC37/AB37)</f>
        <v>-</v>
      </c>
      <c r="AE37" s="106" t="n">
        <f aca="false">shukei3!BY37+shukei3!CB37+shukei3!CE37+shukei3!CH37</f>
        <v>0</v>
      </c>
      <c r="AF37" s="106" t="n">
        <f aca="false">shukei3!BX37+shukei3!CA37+shukei3!CD37+shukei3!CG37</f>
        <v>0</v>
      </c>
      <c r="AG37" s="107" t="str">
        <f aca="false">IF(AE37=0,"-",AF37/AE37)</f>
        <v>-</v>
      </c>
      <c r="AH37" s="106" t="n">
        <f aca="false">shukei3!CK37+shukei3!CN37+shukei3!CQ37+shukei3!CT37</f>
        <v>0</v>
      </c>
      <c r="AI37" s="106" t="n">
        <f aca="false">shukei3!CJ37+shukei3!CM37+shukei3!CP37+shukei3!CS37</f>
        <v>0</v>
      </c>
      <c r="AJ37" s="107" t="str">
        <f aca="false">IF(AH37=0,"-",AI37/AH37)</f>
        <v>-</v>
      </c>
      <c r="AK37" s="106" t="n">
        <f aca="false">shukei3!CW37+shukei3!CZ37+shukei3!DC37+shukei3!DF37</f>
        <v>0</v>
      </c>
      <c r="AL37" s="106" t="n">
        <f aca="false">shukei3!CV37+shukei3!CY37+shukei3!DB37+shukei3!DE37</f>
        <v>0</v>
      </c>
      <c r="AM37" s="20" t="str">
        <f aca="false">IF(AK37=0,"-",AL37/AK37)</f>
        <v>-</v>
      </c>
      <c r="AN37" s="19" t="n">
        <f aca="false">[1]kekka1!M36+[2]kekka1!M36+[3]kakka1!M36+[4]kakka1!M36</f>
        <v>0</v>
      </c>
      <c r="AO37" s="106" t="n">
        <f aca="false">[1]kekka1!N36+[2]kekka1!N36+[3]kakka1!N36+[4]kakka1!N36</f>
        <v>0</v>
      </c>
      <c r="AP37" s="107" t="str">
        <f aca="false">IF(AN37=0,"-",AO37/AN37)</f>
        <v>-</v>
      </c>
      <c r="AQ37" s="106" t="n">
        <f aca="false">shukei3!DI37+shukei3!DL37+shukei3!DO37+shukei3!DR37</f>
        <v>0</v>
      </c>
      <c r="AR37" s="106" t="n">
        <f aca="false">shukei3!DH37+shukei3!DK37+shukei3!DN37+shukei3!DQ37</f>
        <v>0</v>
      </c>
      <c r="AS37" s="107" t="str">
        <f aca="false">IF(AQ37=0,"-",AR37/AQ37)</f>
        <v>-</v>
      </c>
      <c r="AT37" s="106" t="n">
        <f aca="false">shukei3!DU37+shukei3!DX37+shukei3!EA37+shukei3!ED37</f>
        <v>0</v>
      </c>
      <c r="AU37" s="106" t="n">
        <f aca="false">shukei3!DT37+shukei3!DW37+shukei3!DZ37+shukei3!EC37</f>
        <v>0</v>
      </c>
      <c r="AV37" s="111" t="str">
        <f aca="false">IF(AT37=0,"-",AU37/AT37)</f>
        <v>-</v>
      </c>
      <c r="AW37" s="106" t="n">
        <f aca="false">shukei3!EG37+shukei3!EJ37+shukei3!EM37+shukei3!EP37</f>
        <v>0</v>
      </c>
      <c r="AX37" s="106" t="n">
        <f aca="false">shukei3!EF37+shukei3!EI37+shukei3!EL37+shukei3!EO37</f>
        <v>0</v>
      </c>
      <c r="AY37" s="20" t="str">
        <f aca="false">IF(AW37=0,"-",AX37/AW37)</f>
        <v>-</v>
      </c>
    </row>
    <row r="38" customFormat="false" ht="15" hidden="false" customHeight="true" outlineLevel="0" collapsed="false">
      <c r="A38" s="1" t="n">
        <v>32</v>
      </c>
      <c r="B38" s="106" t="s">
        <v>35</v>
      </c>
      <c r="C38" s="106" t="n">
        <f aca="false">setai01!C37+setai02!C37+setai03!C37+setai04!C37</f>
        <v>63558.7841594576</v>
      </c>
      <c r="D38" s="106" t="n">
        <f aca="false">setai01!D37+setai02!D37+setai03!D37+setai04!D37</f>
        <v>50068.5472577665</v>
      </c>
      <c r="E38" s="107" t="n">
        <f aca="false">D38/C38</f>
        <v>0.78775180991747</v>
      </c>
      <c r="F38" s="106" t="n">
        <f aca="false">shukei3!D38+shukei3!G38+shukei3!J38+shukei3!M38</f>
        <v>37539.4428412156</v>
      </c>
      <c r="G38" s="106" t="n">
        <f aca="false">shukei3!C38+shukei3!F38+shukei3!I38+shukei3!L38</f>
        <v>27083.6211544711</v>
      </c>
      <c r="H38" s="107" t="n">
        <f aca="false">G38/F38</f>
        <v>0.721471047639931</v>
      </c>
      <c r="I38" s="106" t="n">
        <f aca="false">shukei3!P38+shukei3!S38+shukei3!V38+shukei3!Y38</f>
        <v>11285.2128208275</v>
      </c>
      <c r="J38" s="106" t="n">
        <f aca="false">shukei3!O38+shukei3!R38+shukei3!U38+shukei3!X38</f>
        <v>9857.8054110721</v>
      </c>
      <c r="K38" s="107" t="n">
        <f aca="false">J38/I38</f>
        <v>0.873515242253912</v>
      </c>
      <c r="L38" s="106" t="n">
        <f aca="false">shukei3!AB38+shukei3!AE38+shukei3!AH38+shukei3!AK38</f>
        <v>14734.1284974144</v>
      </c>
      <c r="M38" s="106" t="n">
        <f aca="false">shukei3!AA38+shukei3!AD38+shukei3!AG38+shukei3!AJ38</f>
        <v>13127.1206922233</v>
      </c>
      <c r="N38" s="107" t="n">
        <f aca="false">M38/L38</f>
        <v>0.890932958439099</v>
      </c>
      <c r="O38" s="99"/>
      <c r="P38" s="19" t="n">
        <f aca="false">[1]kekka1!G37+[2]kekka1!G37+[3]kakka1!G37+[4]kakka1!G37</f>
        <v>47074.3667725746</v>
      </c>
      <c r="Q38" s="108" t="n">
        <f aca="false">[1]kekka1!H37+[2]kekka1!H37+[3]kakka1!H37+[4]kakka1!H37</f>
        <v>37135.1574771028</v>
      </c>
      <c r="R38" s="109" t="n">
        <f aca="false">Q38/P38</f>
        <v>0.788861540220179</v>
      </c>
      <c r="S38" s="106" t="n">
        <f aca="false">shukei3!AO38+shukei3!AR38+shukei3!AU38+shukei3!AX38</f>
        <v>27803.3244989714</v>
      </c>
      <c r="T38" s="106" t="n">
        <f aca="false">shukei3!AN38+shukei3!AQ38+shukei3!AT38+shukei3!AW38</f>
        <v>20623.7155499726</v>
      </c>
      <c r="U38" s="107" t="n">
        <f aca="false">T38/S38</f>
        <v>0.741771565869236</v>
      </c>
      <c r="V38" s="106" t="n">
        <f aca="false">shukei3!BA38+shukei3!BD38+shukei3!BG38+shukei3!BJ38</f>
        <v>8358.31355901017</v>
      </c>
      <c r="W38" s="106" t="n">
        <f aca="false">shukei3!AZ38+shukei3!BC38+shukei3!BF38+shukei3!BI38</f>
        <v>7141.79124427606</v>
      </c>
      <c r="X38" s="107" t="n">
        <f aca="false">W38/V38</f>
        <v>0.854453616014116</v>
      </c>
      <c r="Y38" s="106" t="n">
        <f aca="false">shukei3!BM38+shukei3!BP38+shukei3!BS38+shukei3!BV38</f>
        <v>10912.728714593</v>
      </c>
      <c r="Z38" s="106" t="n">
        <f aca="false">shukei3!BL38+shukei3!BO38+shukei3!BR38+shukei3!BU38</f>
        <v>9369.65068285419</v>
      </c>
      <c r="AA38" s="110" t="n">
        <f aca="false">Z38/Y38</f>
        <v>0.858598333002147</v>
      </c>
      <c r="AB38" s="19" t="n">
        <f aca="false">[1]kekka1!J37+[2]kekka1!J37+[3]kakka1!J37+[4]kakka1!J37</f>
        <v>16484.417386883</v>
      </c>
      <c r="AC38" s="108" t="n">
        <f aca="false">[1]kekka1!K37+[2]kekka1!K37+[3]kakka1!K37+[4]kakka1!K37</f>
        <v>12933.3897806637</v>
      </c>
      <c r="AD38" s="109" t="n">
        <f aca="false">IF(AB38=0,"-",AC38/AB38)</f>
        <v>0.784582765476147</v>
      </c>
      <c r="AE38" s="106" t="n">
        <f aca="false">shukei3!BY38+shukei3!CB38+shukei3!CE38+shukei3!CH38</f>
        <v>9736.1183422442</v>
      </c>
      <c r="AF38" s="106" t="n">
        <f aca="false">shukei3!BX38+shukei3!CA38+shukei3!CD38+shukei3!CG38</f>
        <v>6459.9056044986</v>
      </c>
      <c r="AG38" s="107" t="n">
        <f aca="false">IF(AE38=0,"-",AF38/AE38)</f>
        <v>0.663499084277726</v>
      </c>
      <c r="AH38" s="106" t="n">
        <f aca="false">shukei3!CK38+shukei3!CN38+shukei3!CQ38+shukei3!CT38</f>
        <v>2926.89926181734</v>
      </c>
      <c r="AI38" s="106" t="n">
        <f aca="false">shukei3!CJ38+shukei3!CM38+shukei3!CP38+shukei3!CS38</f>
        <v>2716.01416679604</v>
      </c>
      <c r="AJ38" s="107" t="n">
        <f aca="false">IF(AH38=0,"-",AI38/AH38)</f>
        <v>0.927949315587188</v>
      </c>
      <c r="AK38" s="106" t="n">
        <f aca="false">shukei3!CW38+shukei3!CZ38+shukei3!DC38+shukei3!DF38</f>
        <v>3821.39978282145</v>
      </c>
      <c r="AL38" s="106" t="n">
        <f aca="false">shukei3!CV38+shukei3!CY38+shukei3!DB38+shukei3!DE38</f>
        <v>3757.47000936909</v>
      </c>
      <c r="AM38" s="20" t="n">
        <f aca="false">IF(AK38=0,"-",AL38/AK38)</f>
        <v>0.98327058745862</v>
      </c>
      <c r="AN38" s="19" t="n">
        <f aca="false">[1]kekka1!M37+[2]kekka1!M37+[3]kakka1!M37+[4]kakka1!M37</f>
        <v>0</v>
      </c>
      <c r="AO38" s="106" t="n">
        <f aca="false">[1]kekka1!N37+[2]kekka1!N37+[3]kakka1!N37+[4]kakka1!N37</f>
        <v>0</v>
      </c>
      <c r="AP38" s="107" t="str">
        <f aca="false">IF(AN38=0,"-",AO38/AN38)</f>
        <v>-</v>
      </c>
      <c r="AQ38" s="106" t="n">
        <f aca="false">shukei3!DI38+shukei3!DL38+shukei3!DO38+shukei3!DR38</f>
        <v>0</v>
      </c>
      <c r="AR38" s="106" t="n">
        <f aca="false">shukei3!DH38+shukei3!DK38+shukei3!DN38+shukei3!DQ38</f>
        <v>0</v>
      </c>
      <c r="AS38" s="107" t="str">
        <f aca="false">IF(AQ38=0,"-",AR38/AQ38)</f>
        <v>-</v>
      </c>
      <c r="AT38" s="106" t="n">
        <f aca="false">shukei3!DU38+shukei3!DX38+shukei3!EA38+shukei3!ED38</f>
        <v>0</v>
      </c>
      <c r="AU38" s="106" t="n">
        <f aca="false">shukei3!DT38+shukei3!DW38+shukei3!DZ38+shukei3!EC38</f>
        <v>0</v>
      </c>
      <c r="AV38" s="111" t="str">
        <f aca="false">IF(AT38=0,"-",AU38/AT38)</f>
        <v>-</v>
      </c>
      <c r="AW38" s="106" t="n">
        <f aca="false">shukei3!EG38+shukei3!EJ38+shukei3!EM38+shukei3!EP38</f>
        <v>0</v>
      </c>
      <c r="AX38" s="106" t="n">
        <f aca="false">shukei3!EF38+shukei3!EI38+shukei3!EL38+shukei3!EO38</f>
        <v>0</v>
      </c>
      <c r="AY38" s="20" t="str">
        <f aca="false">IF(AW38=0,"-",AX38/AW38)</f>
        <v>-</v>
      </c>
    </row>
    <row r="39" customFormat="false" ht="15" hidden="false" customHeight="true" outlineLevel="0" collapsed="false">
      <c r="A39" s="1" t="n">
        <v>33</v>
      </c>
      <c r="B39" s="106" t="s">
        <v>36</v>
      </c>
      <c r="C39" s="106" t="n">
        <f aca="false">setai01!C38+setai02!C38+setai03!C38+setai04!C38</f>
        <v>140802.514998904</v>
      </c>
      <c r="D39" s="106" t="n">
        <f aca="false">setai01!D38+setai02!D38+setai03!D38+setai04!D38</f>
        <v>103229.137814384</v>
      </c>
      <c r="E39" s="107" t="n">
        <f aca="false">D39/C39</f>
        <v>0.733148394509765</v>
      </c>
      <c r="F39" s="106" t="n">
        <f aca="false">shukei3!D39+shukei3!G39+shukei3!J39+shukei3!M39</f>
        <v>71648.783715865</v>
      </c>
      <c r="G39" s="106" t="n">
        <f aca="false">shukei3!C39+shukei3!F39+shukei3!I39+shukei3!L39</f>
        <v>43810.5724065947</v>
      </c>
      <c r="H39" s="107" t="n">
        <f aca="false">G39/F39</f>
        <v>0.611462890707716</v>
      </c>
      <c r="I39" s="106" t="n">
        <f aca="false">shukei3!P39+shukei3!S39+shukei3!V39+shukei3!Y39</f>
        <v>34906.3497813443</v>
      </c>
      <c r="J39" s="106" t="n">
        <f aca="false">shukei3!O39+shukei3!R39+shukei3!U39+shukei3!X39</f>
        <v>29741.3258422149</v>
      </c>
      <c r="K39" s="107" t="n">
        <f aca="false">J39/I39</f>
        <v>0.852031966347572</v>
      </c>
      <c r="L39" s="106" t="n">
        <f aca="false">shukei3!AB39+shukei3!AE39+shukei3!AH39+shukei3!AK39</f>
        <v>34247.3815016948</v>
      </c>
      <c r="M39" s="106" t="n">
        <f aca="false">shukei3!AA39+shukei3!AD39+shukei3!AG39+shukei3!AJ39</f>
        <v>29677.239565574</v>
      </c>
      <c r="N39" s="107" t="n">
        <f aca="false">M39/L39</f>
        <v>0.866554996740564</v>
      </c>
      <c r="O39" s="99"/>
      <c r="P39" s="19" t="n">
        <f aca="false">[1]kekka1!G38+[2]kekka1!G38+[3]kakka1!G38+[4]kakka1!G38</f>
        <v>16338.9632136658</v>
      </c>
      <c r="Q39" s="108" t="n">
        <f aca="false">[1]kekka1!H38+[2]kekka1!H38+[3]kakka1!H38+[4]kakka1!H38</f>
        <v>10100.0071570952</v>
      </c>
      <c r="R39" s="109" t="n">
        <f aca="false">Q39/P39</f>
        <v>0.618154715511421</v>
      </c>
      <c r="S39" s="106" t="n">
        <f aca="false">shukei3!AO39+shukei3!AR39+shukei3!AU39+shukei3!AX39</f>
        <v>8314.24666985903</v>
      </c>
      <c r="T39" s="106" t="n">
        <f aca="false">shukei3!AN39+shukei3!AQ39+shukei3!AT39+shukei3!AW39</f>
        <v>5502.4945453588</v>
      </c>
      <c r="U39" s="107" t="n">
        <f aca="false">T39/S39</f>
        <v>0.661815166647214</v>
      </c>
      <c r="V39" s="106" t="n">
        <f aca="false">shukei3!BA39+shukei3!BD39+shukei3!BG39+shukei3!BJ39</f>
        <v>4050.59217163255</v>
      </c>
      <c r="W39" s="106" t="n">
        <f aca="false">shukei3!AZ39+shukei3!BC39+shukei3!BF39+shukei3!BI39</f>
        <v>2743.93882136888</v>
      </c>
      <c r="X39" s="107" t="n">
        <f aca="false">W39/V39</f>
        <v>0.677416709730854</v>
      </c>
      <c r="Y39" s="106" t="n">
        <f aca="false">shukei3!BM39+shukei3!BP39+shukei3!BS39+shukei3!BV39</f>
        <v>3974.12437217422</v>
      </c>
      <c r="Z39" s="106" t="n">
        <f aca="false">shukei3!BL39+shukei3!BO39+shukei3!BR39+shukei3!BU39</f>
        <v>1853.57379036747</v>
      </c>
      <c r="AA39" s="110" t="n">
        <f aca="false">Z39/Y39</f>
        <v>0.46641061446031</v>
      </c>
      <c r="AB39" s="19" t="n">
        <f aca="false">[1]kekka1!J38+[2]kekka1!J38+[3]kakka1!J38+[4]kakka1!J38</f>
        <v>124463.551785238</v>
      </c>
      <c r="AC39" s="108" t="n">
        <f aca="false">[1]kekka1!K38+[2]kekka1!K38+[3]kakka1!K38+[4]kakka1!K38</f>
        <v>93129.1306572885</v>
      </c>
      <c r="AD39" s="109" t="n">
        <f aca="false">IF(AB39=0,"-",AC39/AB39)</f>
        <v>0.748244199378005</v>
      </c>
      <c r="AE39" s="106" t="n">
        <f aca="false">shukei3!BY39+shukei3!CB39+shukei3!CE39+shukei3!CH39</f>
        <v>63334.5370460059</v>
      </c>
      <c r="AF39" s="106" t="n">
        <f aca="false">shukei3!BX39+shukei3!CA39+shukei3!CD39+shukei3!CG39</f>
        <v>38308.0778612359</v>
      </c>
      <c r="AG39" s="107" t="n">
        <f aca="false">IF(AE39=0,"-",AF39/AE39)</f>
        <v>0.604852891454928</v>
      </c>
      <c r="AH39" s="106" t="n">
        <f aca="false">shukei3!CK39+shukei3!CN39+shukei3!CQ39+shukei3!CT39</f>
        <v>30855.7576097118</v>
      </c>
      <c r="AI39" s="106" t="n">
        <f aca="false">shukei3!CJ39+shukei3!CM39+shukei3!CP39+shukei3!CS39</f>
        <v>26997.387020846</v>
      </c>
      <c r="AJ39" s="107" t="n">
        <f aca="false">IF(AH39=0,"-",AI39/AH39)</f>
        <v>0.874954598824976</v>
      </c>
      <c r="AK39" s="106" t="n">
        <f aca="false">shukei3!CW39+shukei3!CZ39+shukei3!DC39+shukei3!DF39</f>
        <v>30273.2571295206</v>
      </c>
      <c r="AL39" s="106" t="n">
        <f aca="false">shukei3!CV39+shukei3!CY39+shukei3!DB39+shukei3!DE39</f>
        <v>27823.6657752065</v>
      </c>
      <c r="AM39" s="20" t="n">
        <f aca="false">IF(AK39=0,"-",AL39/AK39)</f>
        <v>0.919083984130489</v>
      </c>
      <c r="AN39" s="19" t="n">
        <f aca="false">[1]kekka1!M38+[2]kekka1!M38+[3]kakka1!M38+[4]kakka1!M38</f>
        <v>0</v>
      </c>
      <c r="AO39" s="106" t="n">
        <f aca="false">[1]kekka1!N38+[2]kekka1!N38+[3]kakka1!N38+[4]kakka1!N38</f>
        <v>0</v>
      </c>
      <c r="AP39" s="107" t="str">
        <f aca="false">IF(AN39=0,"-",AO39/AN39)</f>
        <v>-</v>
      </c>
      <c r="AQ39" s="106" t="n">
        <f aca="false">shukei3!DI39+shukei3!DL39+shukei3!DO39+shukei3!DR39</f>
        <v>0</v>
      </c>
      <c r="AR39" s="106" t="n">
        <f aca="false">shukei3!DH39+shukei3!DK39+shukei3!DN39+shukei3!DQ39</f>
        <v>0</v>
      </c>
      <c r="AS39" s="107" t="str">
        <f aca="false">IF(AQ39=0,"-",AR39/AQ39)</f>
        <v>-</v>
      </c>
      <c r="AT39" s="106" t="n">
        <f aca="false">shukei3!DU39+shukei3!DX39+shukei3!EA39+shukei3!ED39</f>
        <v>0</v>
      </c>
      <c r="AU39" s="106" t="n">
        <f aca="false">shukei3!DT39+shukei3!DW39+shukei3!DZ39+shukei3!EC39</f>
        <v>0</v>
      </c>
      <c r="AV39" s="111" t="str">
        <f aca="false">IF(AT39=0,"-",AU39/AT39)</f>
        <v>-</v>
      </c>
      <c r="AW39" s="106" t="n">
        <f aca="false">shukei3!EG39+shukei3!EJ39+shukei3!EM39+shukei3!EP39</f>
        <v>0</v>
      </c>
      <c r="AX39" s="106" t="n">
        <f aca="false">shukei3!EF39+shukei3!EI39+shukei3!EL39+shukei3!EO39</f>
        <v>0</v>
      </c>
      <c r="AY39" s="20" t="str">
        <f aca="false">IF(AW39=0,"-",AX39/AW39)</f>
        <v>-</v>
      </c>
    </row>
    <row r="40" customFormat="false" ht="15" hidden="false" customHeight="true" outlineLevel="0" collapsed="false">
      <c r="A40" s="1" t="n">
        <v>34</v>
      </c>
      <c r="B40" s="106" t="s">
        <v>37</v>
      </c>
      <c r="C40" s="106" t="n">
        <f aca="false">setai01!C39+setai02!C39+setai03!C39+setai04!C39</f>
        <v>196442.129889486</v>
      </c>
      <c r="D40" s="106" t="n">
        <f aca="false">setai01!D39+setai02!D39+setai03!D39+setai04!D39</f>
        <v>145876.161403626</v>
      </c>
      <c r="E40" s="107" t="n">
        <f aca="false">D40/C40</f>
        <v>0.742591018971808</v>
      </c>
      <c r="F40" s="106" t="n">
        <f aca="false">shukei3!D40+shukei3!G40+shukei3!J40+shukei3!M40</f>
        <v>92295.491239997</v>
      </c>
      <c r="G40" s="106" t="n">
        <f aca="false">shukei3!C40+shukei3!F40+shukei3!I40+shukei3!L40</f>
        <v>62824.8639274434</v>
      </c>
      <c r="H40" s="107" t="n">
        <f aca="false">G40/F40</f>
        <v>0.680692665301268</v>
      </c>
      <c r="I40" s="106" t="n">
        <f aca="false">shukei3!P40+shukei3!S40+shukei3!V40+shukei3!Y40</f>
        <v>49791.9650998283</v>
      </c>
      <c r="J40" s="106" t="n">
        <f aca="false">shukei3!O40+shukei3!R40+shukei3!U40+shukei3!X40</f>
        <v>34034.7568568417</v>
      </c>
      <c r="K40" s="107" t="n">
        <f aca="false">J40/I40</f>
        <v>0.683539137059667</v>
      </c>
      <c r="L40" s="106" t="n">
        <f aca="false">shukei3!AB40+shukei3!AE40+shukei3!AH40+shukei3!AK40</f>
        <v>54354.6735496612</v>
      </c>
      <c r="M40" s="106" t="n">
        <f aca="false">shukei3!AA40+shukei3!AD40+shukei3!AG40+shukei3!AJ40</f>
        <v>49016.540619341</v>
      </c>
      <c r="N40" s="107" t="n">
        <f aca="false">M40/L40</f>
        <v>0.901790727793757</v>
      </c>
      <c r="O40" s="99"/>
      <c r="P40" s="19" t="n">
        <f aca="false">[1]kekka1!G39+[2]kekka1!G39+[3]kakka1!G39+[4]kakka1!G39</f>
        <v>62774.0285789343</v>
      </c>
      <c r="Q40" s="108" t="n">
        <f aca="false">[1]kekka1!H39+[2]kekka1!H39+[3]kakka1!H39+[4]kakka1!H39</f>
        <v>46905.8376790972</v>
      </c>
      <c r="R40" s="109" t="n">
        <f aca="false">Q40/P40</f>
        <v>0.747217260719792</v>
      </c>
      <c r="S40" s="106" t="n">
        <f aca="false">shukei3!AO40+shukei3!AR40+shukei3!AU40+shukei3!AX40</f>
        <v>29493.4686773442</v>
      </c>
      <c r="T40" s="106" t="n">
        <f aca="false">shukei3!AN40+shukei3!AQ40+shukei3!AT40+shukei3!AW40</f>
        <v>22480.097761265</v>
      </c>
      <c r="U40" s="107" t="n">
        <f aca="false">T40/S40</f>
        <v>0.762205965232343</v>
      </c>
      <c r="V40" s="106" t="n">
        <f aca="false">shukei3!BA40+shukei3!BD40+shukei3!BG40+shukei3!BJ40</f>
        <v>15911.2622222958</v>
      </c>
      <c r="W40" s="106" t="n">
        <f aca="false">shukei3!AZ40+shukei3!BC40+shukei3!BF40+shukei3!BI40</f>
        <v>12262.6133966827</v>
      </c>
      <c r="X40" s="107" t="n">
        <f aca="false">W40/V40</f>
        <v>0.77068765666495</v>
      </c>
      <c r="Y40" s="106" t="n">
        <f aca="false">shukei3!BM40+shukei3!BP40+shukei3!BS40+shukei3!BV40</f>
        <v>17369.2976792942</v>
      </c>
      <c r="Z40" s="106" t="n">
        <f aca="false">shukei3!BL40+shukei3!BO40+shukei3!BR40+shukei3!BU40</f>
        <v>12163.1265211495</v>
      </c>
      <c r="AA40" s="110" t="n">
        <f aca="false">Z40/Y40</f>
        <v>0.700265879814416</v>
      </c>
      <c r="AB40" s="19" t="n">
        <f aca="false">[1]kekka1!J39+[2]kekka1!J39+[3]kakka1!J39+[4]kakka1!J39</f>
        <v>133668.101310552</v>
      </c>
      <c r="AC40" s="108" t="n">
        <f aca="false">[1]kekka1!K39+[2]kekka1!K39+[3]kakka1!K39+[4]kakka1!K39</f>
        <v>98970.3237245288</v>
      </c>
      <c r="AD40" s="109" t="n">
        <f aca="false">IF(AB40=0,"-",AC40/AB40)</f>
        <v>0.740418415120525</v>
      </c>
      <c r="AE40" s="106" t="n">
        <f aca="false">shukei3!BY40+shukei3!CB40+shukei3!CE40+shukei3!CH40</f>
        <v>62802.0225626528</v>
      </c>
      <c r="AF40" s="106" t="n">
        <f aca="false">shukei3!BX40+shukei3!CA40+shukei3!CD40+shukei3!CG40</f>
        <v>40344.7661661784</v>
      </c>
      <c r="AG40" s="107" t="n">
        <f aca="false">IF(AE40=0,"-",AF40/AE40)</f>
        <v>0.642411892482117</v>
      </c>
      <c r="AH40" s="106" t="n">
        <f aca="false">shukei3!CK40+shukei3!CN40+shukei3!CQ40+shukei3!CT40</f>
        <v>33880.7028775324</v>
      </c>
      <c r="AI40" s="106" t="n">
        <f aca="false">shukei3!CJ40+shukei3!CM40+shukei3!CP40+shukei3!CS40</f>
        <v>21772.1434601589</v>
      </c>
      <c r="AJ40" s="107" t="n">
        <f aca="false">IF(AH40=0,"-",AI40/AH40)</f>
        <v>0.642611918024784</v>
      </c>
      <c r="AK40" s="106" t="n">
        <f aca="false">shukei3!CW40+shukei3!CZ40+shukei3!DC40+shukei3!DF40</f>
        <v>36985.3758703669</v>
      </c>
      <c r="AL40" s="106" t="n">
        <f aca="false">shukei3!CV40+shukei3!CY40+shukei3!DB40+shukei3!DE40</f>
        <v>36853.4140981915</v>
      </c>
      <c r="AM40" s="20" t="n">
        <f aca="false">IF(AK40=0,"-",AL40/AK40)</f>
        <v>0.996432055398384</v>
      </c>
      <c r="AN40" s="19" t="n">
        <f aca="false">[1]kekka1!M39+[2]kekka1!M39+[3]kakka1!M39+[4]kakka1!M39</f>
        <v>0</v>
      </c>
      <c r="AO40" s="106" t="n">
        <f aca="false">[1]kekka1!N39+[2]kekka1!N39+[3]kakka1!N39+[4]kakka1!N39</f>
        <v>0</v>
      </c>
      <c r="AP40" s="107" t="str">
        <f aca="false">IF(AN40=0,"-",AO40/AN40)</f>
        <v>-</v>
      </c>
      <c r="AQ40" s="106" t="n">
        <f aca="false">shukei3!DI40+shukei3!DL40+shukei3!DO40+shukei3!DR40</f>
        <v>0</v>
      </c>
      <c r="AR40" s="106" t="n">
        <f aca="false">shukei3!DH40+shukei3!DK40+shukei3!DN40+shukei3!DQ40</f>
        <v>0</v>
      </c>
      <c r="AS40" s="107" t="str">
        <f aca="false">IF(AQ40=0,"-",AR40/AQ40)</f>
        <v>-</v>
      </c>
      <c r="AT40" s="106" t="n">
        <f aca="false">shukei3!DU40+shukei3!DX40+shukei3!EA40+shukei3!ED40</f>
        <v>0</v>
      </c>
      <c r="AU40" s="106" t="n">
        <f aca="false">shukei3!DT40+shukei3!DW40+shukei3!DZ40+shukei3!EC40</f>
        <v>0</v>
      </c>
      <c r="AV40" s="111" t="str">
        <f aca="false">IF(AT40=0,"-",AU40/AT40)</f>
        <v>-</v>
      </c>
      <c r="AW40" s="106" t="n">
        <f aca="false">shukei3!EG40+shukei3!EJ40+shukei3!EM40+shukei3!EP40</f>
        <v>0</v>
      </c>
      <c r="AX40" s="106" t="n">
        <f aca="false">shukei3!EF40+shukei3!EI40+shukei3!EL40+shukei3!EO40</f>
        <v>0</v>
      </c>
      <c r="AY40" s="20" t="str">
        <f aca="false">IF(AW40=0,"-",AX40/AW40)</f>
        <v>-</v>
      </c>
    </row>
    <row r="41" customFormat="false" ht="15" hidden="false" customHeight="true" outlineLevel="0" collapsed="false">
      <c r="A41" s="1" t="n">
        <v>35</v>
      </c>
      <c r="B41" s="106" t="s">
        <v>38</v>
      </c>
      <c r="C41" s="106" t="n">
        <f aca="false">setai01!C40+setai02!C40+setai03!C40+setai04!C40</f>
        <v>132698.268190464</v>
      </c>
      <c r="D41" s="106" t="n">
        <f aca="false">setai01!D40+setai02!D40+setai03!D40+setai04!D40</f>
        <v>81690.8546339731</v>
      </c>
      <c r="E41" s="107" t="n">
        <f aca="false">D41/C41</f>
        <v>0.615613570153912</v>
      </c>
      <c r="F41" s="106" t="n">
        <f aca="false">shukei3!D41+shukei3!G41+shukei3!J41+shukei3!M41</f>
        <v>67981.5674381465</v>
      </c>
      <c r="G41" s="106" t="n">
        <f aca="false">shukei3!C41+shukei3!F41+shukei3!I41+shukei3!L41</f>
        <v>41664.2447766985</v>
      </c>
      <c r="H41" s="107" t="n">
        <f aca="false">G41/F41</f>
        <v>0.612875612416659</v>
      </c>
      <c r="I41" s="106" t="n">
        <f aca="false">shukei3!P41+shukei3!S41+shukei3!V41+shukei3!Y41</f>
        <v>26655.7525569231</v>
      </c>
      <c r="J41" s="106" t="n">
        <f aca="false">shukei3!O41+shukei3!R41+shukei3!U41+shukei3!X41</f>
        <v>15230.5009942417</v>
      </c>
      <c r="K41" s="107" t="n">
        <f aca="false">J41/I41</f>
        <v>0.571377640219203</v>
      </c>
      <c r="L41" s="106" t="n">
        <f aca="false">shukei3!AB41+shukei3!AE41+shukei3!AH41+shukei3!AK41</f>
        <v>38060.9481953949</v>
      </c>
      <c r="M41" s="106" t="n">
        <f aca="false">shukei3!AA41+shukei3!AD41+shukei3!AG41+shukei3!AJ41</f>
        <v>24796.1088630329</v>
      </c>
      <c r="N41" s="107" t="n">
        <f aca="false">M41/L41</f>
        <v>0.651484265072333</v>
      </c>
      <c r="O41" s="99"/>
      <c r="P41" s="19" t="n">
        <f aca="false">[1]kekka1!G40+[2]kekka1!G40+[3]kakka1!G40+[4]kakka1!G40</f>
        <v>24029.9869372824</v>
      </c>
      <c r="Q41" s="108" t="n">
        <f aca="false">[1]kekka1!H40+[2]kekka1!H40+[3]kakka1!H40+[4]kakka1!H40</f>
        <v>13149.4776606807</v>
      </c>
      <c r="R41" s="109" t="n">
        <f aca="false">Q41/P41</f>
        <v>0.547211186381436</v>
      </c>
      <c r="S41" s="106" t="n">
        <f aca="false">shukei3!AO41+shukei3!AR41+shukei3!AU41+shukei3!AX41</f>
        <v>12310.6066099515</v>
      </c>
      <c r="T41" s="106" t="n">
        <f aca="false">shukei3!AN41+shukei3!AQ41+shukei3!AT41+shukei3!AW41</f>
        <v>7861.54579333437</v>
      </c>
      <c r="U41" s="107" t="n">
        <f aca="false">T41/S41</f>
        <v>0.63859938363877</v>
      </c>
      <c r="V41" s="106" t="n">
        <f aca="false">shukei3!BA41+shukei3!BD41+shukei3!BG41+shukei3!BJ41</f>
        <v>4827.02144105541</v>
      </c>
      <c r="W41" s="106" t="n">
        <f aca="false">shukei3!AZ41+shukei3!BC41+shukei3!BF41+shukei3!BI41</f>
        <v>2404.75968002865</v>
      </c>
      <c r="X41" s="107" t="n">
        <f aca="false">W41/V41</f>
        <v>0.498187072378708</v>
      </c>
      <c r="Y41" s="106" t="n">
        <f aca="false">shukei3!BM41+shukei3!BP41+shukei3!BS41+shukei3!BV41</f>
        <v>6892.35888627552</v>
      </c>
      <c r="Z41" s="106" t="n">
        <f aca="false">shukei3!BL41+shukei3!BO41+shukei3!BR41+shukei3!BU41</f>
        <v>2883.17218731768</v>
      </c>
      <c r="AA41" s="110" t="n">
        <f aca="false">Z41/Y41</f>
        <v>0.418314286137773</v>
      </c>
      <c r="AB41" s="19" t="n">
        <f aca="false">[1]kekka1!J40+[2]kekka1!J40+[3]kakka1!J40+[4]kakka1!J40</f>
        <v>108668.281253182</v>
      </c>
      <c r="AC41" s="108" t="n">
        <f aca="false">[1]kekka1!K40+[2]kekka1!K40+[3]kakka1!K40+[4]kakka1!K40</f>
        <v>68541.3769732924</v>
      </c>
      <c r="AD41" s="109" t="n">
        <f aca="false">IF(AB41=0,"-",AC41/AB41)</f>
        <v>0.630739496225218</v>
      </c>
      <c r="AE41" s="106" t="n">
        <f aca="false">shukei3!BY41+shukei3!CB41+shukei3!CE41+shukei3!CH41</f>
        <v>55670.9608281951</v>
      </c>
      <c r="AF41" s="106" t="n">
        <f aca="false">shukei3!BX41+shukei3!CA41+shukei3!CD41+shukei3!CG41</f>
        <v>33802.6989833641</v>
      </c>
      <c r="AG41" s="107" t="n">
        <f aca="false">IF(AE41=0,"-",AF41/AE41)</f>
        <v>0.607187274666982</v>
      </c>
      <c r="AH41" s="106" t="n">
        <f aca="false">shukei3!CK41+shukei3!CN41+shukei3!CQ41+shukei3!CT41</f>
        <v>21828.7311158677</v>
      </c>
      <c r="AI41" s="106" t="n">
        <f aca="false">shukei3!CJ41+shukei3!CM41+shukei3!CP41+shukei3!CS41</f>
        <v>12825.741314213</v>
      </c>
      <c r="AJ41" s="107" t="n">
        <f aca="false">IF(AH41=0,"-",AI41/AH41)</f>
        <v>0.587562384919836</v>
      </c>
      <c r="AK41" s="106" t="n">
        <f aca="false">shukei3!CW41+shukei3!CZ41+shukei3!DC41+shukei3!DF41</f>
        <v>31168.5893091193</v>
      </c>
      <c r="AL41" s="106" t="n">
        <f aca="false">shukei3!CV41+shukei3!CY41+shukei3!DB41+shukei3!DE41</f>
        <v>21912.9366757153</v>
      </c>
      <c r="AM41" s="20" t="n">
        <f aca="false">IF(AK41=0,"-",AL41/AK41)</f>
        <v>0.703045507077343</v>
      </c>
      <c r="AN41" s="19" t="n">
        <f aca="false">[1]kekka1!M40+[2]kekka1!M40+[3]kakka1!M40+[4]kakka1!M40</f>
        <v>0</v>
      </c>
      <c r="AO41" s="106" t="n">
        <f aca="false">[1]kekka1!N40+[2]kekka1!N40+[3]kakka1!N40+[4]kakka1!N40</f>
        <v>0</v>
      </c>
      <c r="AP41" s="107" t="str">
        <f aca="false">IF(AN41=0,"-",AO41/AN41)</f>
        <v>-</v>
      </c>
      <c r="AQ41" s="106" t="n">
        <f aca="false">shukei3!DI41+shukei3!DL41+shukei3!DO41+shukei3!DR41</f>
        <v>0</v>
      </c>
      <c r="AR41" s="106" t="n">
        <f aca="false">shukei3!DH41+shukei3!DK41+shukei3!DN41+shukei3!DQ41</f>
        <v>0</v>
      </c>
      <c r="AS41" s="107" t="str">
        <f aca="false">IF(AQ41=0,"-",AR41/AQ41)</f>
        <v>-</v>
      </c>
      <c r="AT41" s="106" t="n">
        <f aca="false">shukei3!DU41+shukei3!DX41+shukei3!EA41+shukei3!ED41</f>
        <v>0</v>
      </c>
      <c r="AU41" s="106" t="n">
        <f aca="false">shukei3!DT41+shukei3!DW41+shukei3!DZ41+shukei3!EC41</f>
        <v>0</v>
      </c>
      <c r="AV41" s="111" t="str">
        <f aca="false">IF(AT41=0,"-",AU41/AT41)</f>
        <v>-</v>
      </c>
      <c r="AW41" s="106" t="n">
        <f aca="false">shukei3!EG41+shukei3!EJ41+shukei3!EM41+shukei3!EP41</f>
        <v>0</v>
      </c>
      <c r="AX41" s="106" t="n">
        <f aca="false">shukei3!EF41+shukei3!EI41+shukei3!EL41+shukei3!EO41</f>
        <v>0</v>
      </c>
      <c r="AY41" s="20" t="str">
        <f aca="false">IF(AW41=0,"-",AX41/AW41)</f>
        <v>-</v>
      </c>
    </row>
    <row r="42" customFormat="false" ht="15" hidden="false" customHeight="true" outlineLevel="0" collapsed="false">
      <c r="A42" s="1" t="n">
        <v>36</v>
      </c>
      <c r="B42" s="106" t="s">
        <v>39</v>
      </c>
      <c r="C42" s="106" t="n">
        <f aca="false">setai01!C41+setai02!C41+setai03!C41+setai04!C41</f>
        <v>55195.0173862128</v>
      </c>
      <c r="D42" s="106" t="n">
        <f aca="false">setai01!D41+setai02!D41+setai03!D41+setai04!D41</f>
        <v>47814.7966876098</v>
      </c>
      <c r="E42" s="107" t="n">
        <f aca="false">D42/C42</f>
        <v>0.866288280209032</v>
      </c>
      <c r="F42" s="106" t="n">
        <f aca="false">shukei3!D42+shukei3!G42+shukei3!J42+shukei3!M42</f>
        <v>36214.1574434427</v>
      </c>
      <c r="G42" s="106" t="n">
        <f aca="false">shukei3!C42+shukei3!F42+shukei3!I42+shukei3!L42</f>
        <v>29343.9295256017</v>
      </c>
      <c r="H42" s="107" t="n">
        <f aca="false">G42/F42</f>
        <v>0.810288892442947</v>
      </c>
      <c r="I42" s="106" t="n">
        <f aca="false">shukei3!P42+shukei3!S42+shukei3!V42+shukei3!Y42</f>
        <v>9598.25030195435</v>
      </c>
      <c r="J42" s="106" t="n">
        <f aca="false">shukei3!O42+shukei3!R42+shukei3!U42+shukei3!X42</f>
        <v>9306.1289081364</v>
      </c>
      <c r="K42" s="107" t="n">
        <f aca="false">J42/I42</f>
        <v>0.969565141080092</v>
      </c>
      <c r="L42" s="106" t="n">
        <f aca="false">shukei3!AB42+shukei3!AE42+shukei3!AH42+shukei3!AK42</f>
        <v>9382.60964081566</v>
      </c>
      <c r="M42" s="106" t="n">
        <f aca="false">shukei3!AA42+shukei3!AD42+shukei3!AG42+shukei3!AJ42</f>
        <v>9164.73825387172</v>
      </c>
      <c r="N42" s="107" t="n">
        <f aca="false">M42/L42</f>
        <v>0.976779233573123</v>
      </c>
      <c r="O42" s="99"/>
      <c r="P42" s="19" t="n">
        <f aca="false">[1]kekka1!G41+[2]kekka1!G41+[3]kakka1!G41+[4]kakka1!G41</f>
        <v>55195.0173862128</v>
      </c>
      <c r="Q42" s="108" t="n">
        <f aca="false">[1]kekka1!H41+[2]kekka1!H41+[3]kakka1!H41+[4]kakka1!H41</f>
        <v>47814.7966876098</v>
      </c>
      <c r="R42" s="109" t="n">
        <f aca="false">Q42/P42</f>
        <v>0.866288280209032</v>
      </c>
      <c r="S42" s="106" t="n">
        <f aca="false">shukei3!AO42+shukei3!AR42+shukei3!AU42+shukei3!AX42</f>
        <v>36214.1574434427</v>
      </c>
      <c r="T42" s="106" t="n">
        <f aca="false">shukei3!AN42+shukei3!AQ42+shukei3!AT42+shukei3!AW42</f>
        <v>29343.9295256017</v>
      </c>
      <c r="U42" s="107" t="n">
        <f aca="false">T42/S42</f>
        <v>0.810288892442947</v>
      </c>
      <c r="V42" s="106" t="n">
        <f aca="false">shukei3!BA42+shukei3!BD42+shukei3!BG42+shukei3!BJ42</f>
        <v>9598.25030195435</v>
      </c>
      <c r="W42" s="106" t="n">
        <f aca="false">shukei3!AZ42+shukei3!BC42+shukei3!BF42+shukei3!BI42</f>
        <v>9306.1289081364</v>
      </c>
      <c r="X42" s="107" t="n">
        <f aca="false">W42/V42</f>
        <v>0.969565141080092</v>
      </c>
      <c r="Y42" s="106" t="n">
        <f aca="false">shukei3!BM42+shukei3!BP42+shukei3!BS42+shukei3!BV42</f>
        <v>9382.60964081566</v>
      </c>
      <c r="Z42" s="106" t="n">
        <f aca="false">shukei3!BL42+shukei3!BO42+shukei3!BR42+shukei3!BU42</f>
        <v>9164.73825387172</v>
      </c>
      <c r="AA42" s="110" t="n">
        <f aca="false">Z42/Y42</f>
        <v>0.976779233573123</v>
      </c>
      <c r="AB42" s="19" t="n">
        <f aca="false">[1]kekka1!J41+[2]kekka1!J41+[3]kakka1!J41+[4]kakka1!J41</f>
        <v>0</v>
      </c>
      <c r="AC42" s="108" t="n">
        <f aca="false">[1]kekka1!K41+[2]kekka1!K41+[3]kakka1!K41+[4]kakka1!K41</f>
        <v>0</v>
      </c>
      <c r="AD42" s="109" t="str">
        <f aca="false">IF(AB42=0,"-",AC42/AB42)</f>
        <v>-</v>
      </c>
      <c r="AE42" s="106" t="n">
        <f aca="false">shukei3!BY42+shukei3!CB42+shukei3!CE42+shukei3!CH42</f>
        <v>0</v>
      </c>
      <c r="AF42" s="106" t="n">
        <f aca="false">shukei3!BX42+shukei3!CA42+shukei3!CD42+shukei3!CG42</f>
        <v>0</v>
      </c>
      <c r="AG42" s="107" t="str">
        <f aca="false">IF(AE42=0,"-",AF42/AE42)</f>
        <v>-</v>
      </c>
      <c r="AH42" s="106" t="n">
        <f aca="false">shukei3!CK42+shukei3!CN42+shukei3!CQ42+shukei3!CT42</f>
        <v>0</v>
      </c>
      <c r="AI42" s="106" t="n">
        <f aca="false">shukei3!CJ42+shukei3!CM42+shukei3!CP42+shukei3!CS42</f>
        <v>0</v>
      </c>
      <c r="AJ42" s="107" t="str">
        <f aca="false">IF(AH42=0,"-",AI42/AH42)</f>
        <v>-</v>
      </c>
      <c r="AK42" s="106" t="n">
        <f aca="false">shukei3!CW42+shukei3!CZ42+shukei3!DC42+shukei3!DF42</f>
        <v>0</v>
      </c>
      <c r="AL42" s="106" t="n">
        <f aca="false">shukei3!CV42+shukei3!CY42+shukei3!DB42+shukei3!DE42</f>
        <v>0</v>
      </c>
      <c r="AM42" s="20" t="str">
        <f aca="false">IF(AK42=0,"-",AL42/AK42)</f>
        <v>-</v>
      </c>
      <c r="AN42" s="19" t="n">
        <f aca="false">[1]kekka1!M41+[2]kekka1!M41+[3]kakka1!M41+[4]kakka1!M41</f>
        <v>0</v>
      </c>
      <c r="AO42" s="106" t="n">
        <f aca="false">[1]kekka1!N41+[2]kekka1!N41+[3]kakka1!N41+[4]kakka1!N41</f>
        <v>0</v>
      </c>
      <c r="AP42" s="107" t="str">
        <f aca="false">IF(AN42=0,"-",AO42/AN42)</f>
        <v>-</v>
      </c>
      <c r="AQ42" s="106" t="n">
        <f aca="false">shukei3!DI42+shukei3!DL42+shukei3!DO42+shukei3!DR42</f>
        <v>0</v>
      </c>
      <c r="AR42" s="106" t="n">
        <f aca="false">shukei3!DH42+shukei3!DK42+shukei3!DN42+shukei3!DQ42</f>
        <v>0</v>
      </c>
      <c r="AS42" s="107" t="str">
        <f aca="false">IF(AQ42=0,"-",AR42/AQ42)</f>
        <v>-</v>
      </c>
      <c r="AT42" s="106" t="n">
        <f aca="false">shukei3!DU42+shukei3!DX42+shukei3!EA42+shukei3!ED42</f>
        <v>0</v>
      </c>
      <c r="AU42" s="106" t="n">
        <f aca="false">shukei3!DT42+shukei3!DW42+shukei3!DZ42+shukei3!EC42</f>
        <v>0</v>
      </c>
      <c r="AV42" s="111" t="str">
        <f aca="false">IF(AT42=0,"-",AU42/AT42)</f>
        <v>-</v>
      </c>
      <c r="AW42" s="106" t="n">
        <f aca="false">shukei3!EG42+shukei3!EJ42+shukei3!EM42+shukei3!EP42</f>
        <v>0</v>
      </c>
      <c r="AX42" s="106" t="n">
        <f aca="false">shukei3!EF42+shukei3!EI42+shukei3!EL42+shukei3!EO42</f>
        <v>0</v>
      </c>
      <c r="AY42" s="20" t="str">
        <f aca="false">IF(AW42=0,"-",AX42/AW42)</f>
        <v>-</v>
      </c>
    </row>
    <row r="43" customFormat="false" ht="15" hidden="false" customHeight="true" outlineLevel="0" collapsed="false">
      <c r="A43" s="1" t="n">
        <v>37</v>
      </c>
      <c r="B43" s="106" t="s">
        <v>40</v>
      </c>
      <c r="C43" s="106" t="n">
        <f aca="false">setai01!C42+setai02!C42+setai03!C42+setai04!C42</f>
        <v>52581.4919421442</v>
      </c>
      <c r="D43" s="106" t="n">
        <f aca="false">setai01!D42+setai02!D42+setai03!D42+setai04!D42</f>
        <v>27180.1865697289</v>
      </c>
      <c r="E43" s="107" t="n">
        <f aca="false">D43/C43</f>
        <v>0.516915469033011</v>
      </c>
      <c r="F43" s="106" t="n">
        <f aca="false">shukei3!D43+shukei3!G43+shukei3!J43+shukei3!M43</f>
        <v>29677.5608291751</v>
      </c>
      <c r="G43" s="106" t="n">
        <f aca="false">shukei3!C43+shukei3!F43+shukei3!I43+shukei3!L43</f>
        <v>19246.3499658307</v>
      </c>
      <c r="H43" s="107" t="n">
        <f aca="false">G43/F43</f>
        <v>0.648515222548553</v>
      </c>
      <c r="I43" s="106" t="n">
        <f aca="false">shukei3!P43+shukei3!S43+shukei3!V43+shukei3!Y43</f>
        <v>11623.7446338949</v>
      </c>
      <c r="J43" s="106" t="n">
        <f aca="false">shukei3!O43+shukei3!R43+shukei3!U43+shukei3!X43</f>
        <v>6152.95879659442</v>
      </c>
      <c r="K43" s="107" t="n">
        <f aca="false">J43/I43</f>
        <v>0.529343941250428</v>
      </c>
      <c r="L43" s="106" t="n">
        <f aca="false">shukei3!AB43+shukei3!AE43+shukei3!AH43+shukei3!AK43</f>
        <v>11280.1864790742</v>
      </c>
      <c r="M43" s="106" t="n">
        <f aca="false">shukei3!AA43+shukei3!AD43+shukei3!AG43+shukei3!AJ43</f>
        <v>1780.87780730378</v>
      </c>
      <c r="N43" s="107" t="n">
        <f aca="false">M43/L43</f>
        <v>0.157876628246127</v>
      </c>
      <c r="O43" s="99"/>
      <c r="P43" s="19" t="n">
        <f aca="false">[1]kekka1!G42+[2]kekka1!G42+[3]kakka1!G42+[4]kakka1!G42</f>
        <v>52581.4919421442</v>
      </c>
      <c r="Q43" s="108" t="n">
        <f aca="false">[1]kekka1!H42+[2]kekka1!H42+[3]kakka1!H42+[4]kakka1!H42</f>
        <v>27180.1865697289</v>
      </c>
      <c r="R43" s="109" t="n">
        <f aca="false">Q43/P43</f>
        <v>0.516915469033011</v>
      </c>
      <c r="S43" s="106" t="n">
        <f aca="false">shukei3!AO43+shukei3!AR43+shukei3!AU43+shukei3!AX43</f>
        <v>29677.5608291751</v>
      </c>
      <c r="T43" s="106" t="n">
        <f aca="false">shukei3!AN43+shukei3!AQ43+shukei3!AT43+shukei3!AW43</f>
        <v>19246.3499658307</v>
      </c>
      <c r="U43" s="107" t="n">
        <f aca="false">T43/S43</f>
        <v>0.648515222548553</v>
      </c>
      <c r="V43" s="106" t="n">
        <f aca="false">shukei3!BA43+shukei3!BD43+shukei3!BG43+shukei3!BJ43</f>
        <v>11623.7446338949</v>
      </c>
      <c r="W43" s="106" t="n">
        <f aca="false">shukei3!AZ43+shukei3!BC43+shukei3!BF43+shukei3!BI43</f>
        <v>6152.95879659442</v>
      </c>
      <c r="X43" s="107" t="n">
        <f aca="false">W43/V43</f>
        <v>0.529343941250428</v>
      </c>
      <c r="Y43" s="106" t="n">
        <f aca="false">shukei3!BM43+shukei3!BP43+shukei3!BS43+shukei3!BV43</f>
        <v>11280.1864790742</v>
      </c>
      <c r="Z43" s="106" t="n">
        <f aca="false">shukei3!BL43+shukei3!BO43+shukei3!BR43+shukei3!BU43</f>
        <v>1780.87780730378</v>
      </c>
      <c r="AA43" s="110" t="n">
        <f aca="false">Z43/Y43</f>
        <v>0.157876628246127</v>
      </c>
      <c r="AB43" s="19" t="n">
        <f aca="false">[1]kekka1!J42+[2]kekka1!J42+[3]kakka1!J42+[4]kakka1!J42</f>
        <v>0</v>
      </c>
      <c r="AC43" s="108" t="n">
        <f aca="false">[1]kekka1!K42+[2]kekka1!K42+[3]kakka1!K42+[4]kakka1!K42</f>
        <v>0</v>
      </c>
      <c r="AD43" s="109" t="str">
        <f aca="false">IF(AB43=0,"-",AC43/AB43)</f>
        <v>-</v>
      </c>
      <c r="AE43" s="106" t="n">
        <f aca="false">shukei3!BY43+shukei3!CB43+shukei3!CE43+shukei3!CH43</f>
        <v>0</v>
      </c>
      <c r="AF43" s="106" t="n">
        <f aca="false">shukei3!BX43+shukei3!CA43+shukei3!CD43+shukei3!CG43</f>
        <v>0</v>
      </c>
      <c r="AG43" s="107" t="str">
        <f aca="false">IF(AE43=0,"-",AF43/AE43)</f>
        <v>-</v>
      </c>
      <c r="AH43" s="106" t="n">
        <f aca="false">shukei3!CK43+shukei3!CN43+shukei3!CQ43+shukei3!CT43</f>
        <v>0</v>
      </c>
      <c r="AI43" s="106" t="n">
        <f aca="false">shukei3!CJ43+shukei3!CM43+shukei3!CP43+shukei3!CS43</f>
        <v>0</v>
      </c>
      <c r="AJ43" s="107" t="str">
        <f aca="false">IF(AH43=0,"-",AI43/AH43)</f>
        <v>-</v>
      </c>
      <c r="AK43" s="106" t="n">
        <f aca="false">shukei3!CW43+shukei3!CZ43+shukei3!DC43+shukei3!DF43</f>
        <v>0</v>
      </c>
      <c r="AL43" s="106" t="n">
        <f aca="false">shukei3!CV43+shukei3!CY43+shukei3!DB43+shukei3!DE43</f>
        <v>0</v>
      </c>
      <c r="AM43" s="20" t="str">
        <f aca="false">IF(AK43=0,"-",AL43/AK43)</f>
        <v>-</v>
      </c>
      <c r="AN43" s="19" t="n">
        <f aca="false">[1]kekka1!M42+[2]kekka1!M42+[3]kakka1!M42+[4]kakka1!M42</f>
        <v>0</v>
      </c>
      <c r="AO43" s="106" t="n">
        <f aca="false">[1]kekka1!N42+[2]kekka1!N42+[3]kakka1!N42+[4]kakka1!N42</f>
        <v>0</v>
      </c>
      <c r="AP43" s="107" t="str">
        <f aca="false">IF(AN43=0,"-",AO43/AN43)</f>
        <v>-</v>
      </c>
      <c r="AQ43" s="106" t="n">
        <f aca="false">shukei3!DI43+shukei3!DL43+shukei3!DO43+shukei3!DR43</f>
        <v>0</v>
      </c>
      <c r="AR43" s="106" t="n">
        <f aca="false">shukei3!DH43+shukei3!DK43+shukei3!DN43+shukei3!DQ43</f>
        <v>0</v>
      </c>
      <c r="AS43" s="107" t="str">
        <f aca="false">IF(AQ43=0,"-",AR43/AQ43)</f>
        <v>-</v>
      </c>
      <c r="AT43" s="106" t="n">
        <f aca="false">shukei3!DU43+shukei3!DX43+shukei3!EA43+shukei3!ED43</f>
        <v>0</v>
      </c>
      <c r="AU43" s="106" t="n">
        <f aca="false">shukei3!DT43+shukei3!DW43+shukei3!DZ43+shukei3!EC43</f>
        <v>0</v>
      </c>
      <c r="AV43" s="111" t="str">
        <f aca="false">IF(AT43=0,"-",AU43/AT43)</f>
        <v>-</v>
      </c>
      <c r="AW43" s="106" t="n">
        <f aca="false">shukei3!EG43+shukei3!EJ43+shukei3!EM43+shukei3!EP43</f>
        <v>0</v>
      </c>
      <c r="AX43" s="106" t="n">
        <f aca="false">shukei3!EF43+shukei3!EI43+shukei3!EL43+shukei3!EO43</f>
        <v>0</v>
      </c>
      <c r="AY43" s="20" t="str">
        <f aca="false">IF(AW43=0,"-",AX43/AW43)</f>
        <v>-</v>
      </c>
    </row>
    <row r="44" customFormat="false" ht="15" hidden="false" customHeight="true" outlineLevel="0" collapsed="false">
      <c r="A44" s="1" t="n">
        <v>38</v>
      </c>
      <c r="B44" s="106" t="s">
        <v>41</v>
      </c>
      <c r="C44" s="106" t="n">
        <f aca="false">setai01!C43+setai02!C43+setai03!C43+setai04!C43</f>
        <v>114392.977444679</v>
      </c>
      <c r="D44" s="106" t="n">
        <f aca="false">setai01!D43+setai02!D43+setai03!D43+setai04!D43</f>
        <v>77159.0609188291</v>
      </c>
      <c r="E44" s="107" t="n">
        <f aca="false">D44/C44</f>
        <v>0.674508721098231</v>
      </c>
      <c r="F44" s="106" t="n">
        <f aca="false">shukei3!D44+shukei3!G44+shukei3!J44+shukei3!M44</f>
        <v>62828.6346916818</v>
      </c>
      <c r="G44" s="106" t="n">
        <f aca="false">shukei3!C44+shukei3!F44+shukei3!I44+shukei3!L44</f>
        <v>32260.1579977513</v>
      </c>
      <c r="H44" s="107" t="n">
        <f aca="false">G44/F44</f>
        <v>0.513462661667903</v>
      </c>
      <c r="I44" s="106" t="n">
        <f aca="false">shukei3!P44+shukei3!S44+shukei3!V44+shukei3!Y44</f>
        <v>22962.4429572595</v>
      </c>
      <c r="J44" s="106" t="n">
        <f aca="false">shukei3!O44+shukei3!R44+shukei3!U44+shukei3!X44</f>
        <v>19699.2040225708</v>
      </c>
      <c r="K44" s="107" t="n">
        <f aca="false">J44/I44</f>
        <v>0.857887989498216</v>
      </c>
      <c r="L44" s="106" t="n">
        <f aca="false">shukei3!AB44+shukei3!AE44+shukei3!AH44+shukei3!AK44</f>
        <v>28601.8997957375</v>
      </c>
      <c r="M44" s="106" t="n">
        <f aca="false">shukei3!AA44+shukei3!AD44+shukei3!AG44+shukei3!AJ44</f>
        <v>25199.698898507</v>
      </c>
      <c r="N44" s="107" t="n">
        <f aca="false">M44/L44</f>
        <v>0.881049828104862</v>
      </c>
      <c r="O44" s="99"/>
      <c r="P44" s="19" t="n">
        <f aca="false">[1]kekka1!G43+[2]kekka1!G43+[3]kakka1!G43+[4]kakka1!G43</f>
        <v>76447.8977254682</v>
      </c>
      <c r="Q44" s="108" t="n">
        <f aca="false">[1]kekka1!H43+[2]kekka1!H43+[3]kakka1!H43+[4]kakka1!H43</f>
        <v>58961.9599425536</v>
      </c>
      <c r="R44" s="109" t="n">
        <f aca="false">Q44/P44</f>
        <v>0.771269867410765</v>
      </c>
      <c r="S44" s="106" t="n">
        <f aca="false">shukei3!AO44+shukei3!AR44+shukei3!AU44+shukei3!AX44</f>
        <v>41987.8662697045</v>
      </c>
      <c r="T44" s="106" t="n">
        <f aca="false">shukei3!AN44+shukei3!AQ44+shukei3!AT44+shukei3!AW44</f>
        <v>30684.7016483139</v>
      </c>
      <c r="U44" s="107" t="n">
        <f aca="false">T44/S44</f>
        <v>0.730799261177361</v>
      </c>
      <c r="V44" s="106" t="n">
        <f aca="false">shukei3!BA44+shukei3!BD44+shukei3!BG44+shukei3!BJ44</f>
        <v>15345.6141271645</v>
      </c>
      <c r="W44" s="106" t="n">
        <f aca="false">shukei3!AZ44+shukei3!BC44+shukei3!BF44+shukei3!BI44</f>
        <v>12560.5442286947</v>
      </c>
      <c r="X44" s="107" t="n">
        <f aca="false">W44/V44</f>
        <v>0.818510365542184</v>
      </c>
      <c r="Y44" s="106" t="n">
        <f aca="false">shukei3!BM44+shukei3!BP44+shukei3!BS44+shukei3!BV44</f>
        <v>19114.4173285992</v>
      </c>
      <c r="Z44" s="106" t="n">
        <f aca="false">shukei3!BL44+shukei3!BO44+shukei3!BR44+shukei3!BU44</f>
        <v>15716.714065545</v>
      </c>
      <c r="AA44" s="110" t="n">
        <f aca="false">Z44/Y44</f>
        <v>0.822243953103894</v>
      </c>
      <c r="AB44" s="19" t="n">
        <f aca="false">[1]kekka1!J43+[2]kekka1!J43+[3]kakka1!J43+[4]kakka1!J43</f>
        <v>37945.0797192106</v>
      </c>
      <c r="AC44" s="108" t="n">
        <f aca="false">[1]kekka1!K43+[2]kekka1!K43+[3]kakka1!K43+[4]kakka1!K43</f>
        <v>18197.1009762755</v>
      </c>
      <c r="AD44" s="109" t="n">
        <f aca="false">IF(AB44=0,"-",AC44/AB44)</f>
        <v>0.479564178305384</v>
      </c>
      <c r="AE44" s="106" t="n">
        <f aca="false">shukei3!BY44+shukei3!CB44+shukei3!CE44+shukei3!CH44</f>
        <v>20840.7684219773</v>
      </c>
      <c r="AF44" s="106" t="n">
        <f aca="false">shukei3!BX44+shukei3!CA44+shukei3!CD44+shukei3!CG44</f>
        <v>1575.4563494374</v>
      </c>
      <c r="AG44" s="107" t="n">
        <f aca="false">IF(AE44=0,"-",AF44/AE44)</f>
        <v>0.0755949261341068</v>
      </c>
      <c r="AH44" s="106" t="n">
        <f aca="false">shukei3!CK44+shukei3!CN44+shukei3!CQ44+shukei3!CT44</f>
        <v>7616.82883009499</v>
      </c>
      <c r="AI44" s="106" t="n">
        <f aca="false">shukei3!CJ44+shukei3!CM44+shukei3!CP44+shukei3!CS44</f>
        <v>7138.6597938761</v>
      </c>
      <c r="AJ44" s="107" t="n">
        <f aca="false">IF(AH44=0,"-",AI44/AH44)</f>
        <v>0.937222032044414</v>
      </c>
      <c r="AK44" s="106" t="n">
        <f aca="false">shukei3!CW44+shukei3!CZ44+shukei3!DC44+shukei3!DF44</f>
        <v>9487.48246713825</v>
      </c>
      <c r="AL44" s="106" t="n">
        <f aca="false">shukei3!CV44+shukei3!CY44+shukei3!DB44+shukei3!DE44</f>
        <v>9482.98483296201</v>
      </c>
      <c r="AM44" s="20" t="n">
        <f aca="false">IF(AK44=0,"-",AL44/AK44)</f>
        <v>0.999525940185732</v>
      </c>
      <c r="AN44" s="19" t="n">
        <f aca="false">[1]kekka1!M43+[2]kekka1!M43+[3]kakka1!M43+[4]kakka1!M43</f>
        <v>0</v>
      </c>
      <c r="AO44" s="106" t="n">
        <f aca="false">[1]kekka1!N43+[2]kekka1!N43+[3]kakka1!N43+[4]kakka1!N43</f>
        <v>0</v>
      </c>
      <c r="AP44" s="107" t="str">
        <f aca="false">IF(AN44=0,"-",AO44/AN44)</f>
        <v>-</v>
      </c>
      <c r="AQ44" s="106" t="n">
        <f aca="false">shukei3!DI44+shukei3!DL44+shukei3!DO44+shukei3!DR44</f>
        <v>0</v>
      </c>
      <c r="AR44" s="106" t="n">
        <f aca="false">shukei3!DH44+shukei3!DK44+shukei3!DN44+shukei3!DQ44</f>
        <v>0</v>
      </c>
      <c r="AS44" s="107" t="str">
        <f aca="false">IF(AQ44=0,"-",AR44/AQ44)</f>
        <v>-</v>
      </c>
      <c r="AT44" s="106" t="n">
        <f aca="false">shukei3!DU44+shukei3!DX44+shukei3!EA44+shukei3!ED44</f>
        <v>0</v>
      </c>
      <c r="AU44" s="106" t="n">
        <f aca="false">shukei3!DT44+shukei3!DW44+shukei3!DZ44+shukei3!EC44</f>
        <v>0</v>
      </c>
      <c r="AV44" s="111" t="str">
        <f aca="false">IF(AT44=0,"-",AU44/AT44)</f>
        <v>-</v>
      </c>
      <c r="AW44" s="106" t="n">
        <f aca="false">shukei3!EG44+shukei3!EJ44+shukei3!EM44+shukei3!EP44</f>
        <v>0</v>
      </c>
      <c r="AX44" s="106" t="n">
        <f aca="false">shukei3!EF44+shukei3!EI44+shukei3!EL44+shukei3!EO44</f>
        <v>0</v>
      </c>
      <c r="AY44" s="20" t="str">
        <f aca="false">IF(AW44=0,"-",AX44/AW44)</f>
        <v>-</v>
      </c>
    </row>
    <row r="45" customFormat="false" ht="15" hidden="false" customHeight="true" outlineLevel="0" collapsed="false">
      <c r="A45" s="1" t="n">
        <v>39</v>
      </c>
      <c r="B45" s="106" t="s">
        <v>42</v>
      </c>
      <c r="C45" s="106" t="n">
        <f aca="false">setai01!C44+setai02!C44+setai03!C44+setai04!C44</f>
        <v>70109.5919954915</v>
      </c>
      <c r="D45" s="106" t="n">
        <f aca="false">setai01!D44+setai02!D44+setai03!D44+setai04!D44</f>
        <v>36220.1378423609</v>
      </c>
      <c r="E45" s="107" t="n">
        <f aca="false">D45/C45</f>
        <v>0.516621717677234</v>
      </c>
      <c r="F45" s="106" t="n">
        <f aca="false">shukei3!D45+shukei3!G45+shukei3!J45+shukei3!M45</f>
        <v>44905.3370421281</v>
      </c>
      <c r="G45" s="106" t="n">
        <f aca="false">shukei3!C45+shukei3!F45+shukei3!I45+shukei3!L45</f>
        <v>16629.9989493739</v>
      </c>
      <c r="H45" s="107" t="n">
        <f aca="false">G45/F45</f>
        <v>0.370334575905141</v>
      </c>
      <c r="I45" s="106" t="n">
        <f aca="false">shukei3!P45+shukei3!S45+shukei3!V45+shukei3!Y45</f>
        <v>12725.8602704794</v>
      </c>
      <c r="J45" s="106" t="n">
        <f aca="false">shukei3!O45+shukei3!R45+shukei3!U45+shukei3!X45</f>
        <v>9435.25153074589</v>
      </c>
      <c r="K45" s="107" t="n">
        <f aca="false">J45/I45</f>
        <v>0.741423473950375</v>
      </c>
      <c r="L45" s="106" t="n">
        <f aca="false">shukei3!AB45+shukei3!AE45+shukei3!AH45+shukei3!AK45</f>
        <v>12478.3946828841</v>
      </c>
      <c r="M45" s="106" t="n">
        <f aca="false">shukei3!AA45+shukei3!AD45+shukei3!AG45+shukei3!AJ45</f>
        <v>10154.8873622411</v>
      </c>
      <c r="N45" s="107" t="n">
        <f aca="false">M45/L45</f>
        <v>0.813797577357445</v>
      </c>
      <c r="O45" s="99"/>
      <c r="P45" s="19" t="n">
        <f aca="false">[1]kekka1!G44+[2]kekka1!G44+[3]kakka1!G44+[4]kakka1!G44</f>
        <v>40995.6402585452</v>
      </c>
      <c r="Q45" s="108" t="n">
        <f aca="false">[1]kekka1!H44+[2]kekka1!H44+[3]kakka1!H44+[4]kakka1!H44</f>
        <v>26302.4368050801</v>
      </c>
      <c r="R45" s="109" t="n">
        <f aca="false">Q45/P45</f>
        <v>0.641591072592107</v>
      </c>
      <c r="S45" s="106" t="n">
        <f aca="false">shukei3!AO45+shukei3!AR45+shukei3!AU45+shukei3!AX45</f>
        <v>26257.7914187004</v>
      </c>
      <c r="T45" s="106" t="n">
        <f aca="false">shukei3!AN45+shukei3!AQ45+shukei3!AT45+shukei3!AW45</f>
        <v>16258.7260316159</v>
      </c>
      <c r="U45" s="107" t="n">
        <f aca="false">T45/S45</f>
        <v>0.619196251975583</v>
      </c>
      <c r="V45" s="106" t="n">
        <f aca="false">shukei3!BA45+shukei3!BD45+shukei3!BG45+shukei3!BJ45</f>
        <v>7441.27550567738</v>
      </c>
      <c r="W45" s="106" t="n">
        <f aca="false">shukei3!AZ45+shukei3!BC45+shukei3!BF45+shukei3!BI45</f>
        <v>4980.44268909034</v>
      </c>
      <c r="X45" s="107" t="n">
        <f aca="false">W45/V45</f>
        <v>0.669299595921489</v>
      </c>
      <c r="Y45" s="106" t="n">
        <f aca="false">shukei3!BM45+shukei3!BP45+shukei3!BS45+shukei3!BV45</f>
        <v>7296.57333416737</v>
      </c>
      <c r="Z45" s="106" t="n">
        <f aca="false">shukei3!BL45+shukei3!BO45+shukei3!BR45+shukei3!BU45</f>
        <v>5063.26808437387</v>
      </c>
      <c r="AA45" s="110" t="n">
        <f aca="false">Z45/Y45</f>
        <v>0.693924100051775</v>
      </c>
      <c r="AB45" s="19" t="n">
        <f aca="false">[1]kekka1!J44+[2]kekka1!J44+[3]kakka1!J44+[4]kakka1!J44</f>
        <v>29113.9517369464</v>
      </c>
      <c r="AC45" s="108" t="n">
        <f aca="false">[1]kekka1!K44+[2]kekka1!K44+[3]kakka1!K44+[4]kakka1!K44</f>
        <v>9917.70103728074</v>
      </c>
      <c r="AD45" s="109" t="n">
        <f aca="false">IF(AB45=0,"-",AC45/AB45)</f>
        <v>0.340651146463739</v>
      </c>
      <c r="AE45" s="106" t="n">
        <f aca="false">shukei3!BY45+shukei3!CB45+shukei3!CE45+shukei3!CH45</f>
        <v>18647.5456234277</v>
      </c>
      <c r="AF45" s="106" t="n">
        <f aca="false">shukei3!BX45+shukei3!CA45+shukei3!CD45+shukei3!CG45</f>
        <v>371.272917757988</v>
      </c>
      <c r="AG45" s="107" t="n">
        <f aca="false">IF(AE45=0,"-",AF45/AE45)</f>
        <v>0.0199100152510979</v>
      </c>
      <c r="AH45" s="106" t="n">
        <f aca="false">shukei3!CK45+shukei3!CN45+shukei3!CQ45+shukei3!CT45</f>
        <v>5284.58476480202</v>
      </c>
      <c r="AI45" s="106" t="n">
        <f aca="false">shukei3!CJ45+shukei3!CM45+shukei3!CP45+shukei3!CS45</f>
        <v>4454.80884165556</v>
      </c>
      <c r="AJ45" s="107" t="n">
        <f aca="false">IF(AH45=0,"-",AI45/AH45)</f>
        <v>0.842981812180743</v>
      </c>
      <c r="AK45" s="106" t="n">
        <f aca="false">shukei3!CW45+shukei3!CZ45+shukei3!DC45+shukei3!DF45</f>
        <v>5181.82134871669</v>
      </c>
      <c r="AL45" s="106" t="n">
        <f aca="false">shukei3!CV45+shukei3!CY45+shukei3!DB45+shukei3!DE45</f>
        <v>5091.6192778672</v>
      </c>
      <c r="AM45" s="20" t="n">
        <f aca="false">IF(AK45=0,"-",AL45/AK45)</f>
        <v>0.982592593457159</v>
      </c>
      <c r="AN45" s="19" t="n">
        <f aca="false">[1]kekka1!M44+[2]kekka1!M44+[3]kakka1!M44+[4]kakka1!M44</f>
        <v>0</v>
      </c>
      <c r="AO45" s="106" t="n">
        <f aca="false">[1]kekka1!N44+[2]kekka1!N44+[3]kakka1!N44+[4]kakka1!N44</f>
        <v>0</v>
      </c>
      <c r="AP45" s="107" t="str">
        <f aca="false">IF(AN45=0,"-",AO45/AN45)</f>
        <v>-</v>
      </c>
      <c r="AQ45" s="106" t="n">
        <f aca="false">shukei3!DI45+shukei3!DL45+shukei3!DO45+shukei3!DR45</f>
        <v>0</v>
      </c>
      <c r="AR45" s="106" t="n">
        <f aca="false">shukei3!DH45+shukei3!DK45+shukei3!DN45+shukei3!DQ45</f>
        <v>0</v>
      </c>
      <c r="AS45" s="107" t="str">
        <f aca="false">IF(AQ45=0,"-",AR45/AQ45)</f>
        <v>-</v>
      </c>
      <c r="AT45" s="106" t="n">
        <f aca="false">shukei3!DU45+shukei3!DX45+shukei3!EA45+shukei3!ED45</f>
        <v>0</v>
      </c>
      <c r="AU45" s="106" t="n">
        <f aca="false">shukei3!DT45+shukei3!DW45+shukei3!DZ45+shukei3!EC45</f>
        <v>0</v>
      </c>
      <c r="AV45" s="111" t="str">
        <f aca="false">IF(AT45=0,"-",AU45/AT45)</f>
        <v>-</v>
      </c>
      <c r="AW45" s="106" t="n">
        <f aca="false">shukei3!EG45+shukei3!EJ45+shukei3!EM45+shukei3!EP45</f>
        <v>0</v>
      </c>
      <c r="AX45" s="106" t="n">
        <f aca="false">shukei3!EF45+shukei3!EI45+shukei3!EL45+shukei3!EO45</f>
        <v>0</v>
      </c>
      <c r="AY45" s="20" t="str">
        <f aca="false">IF(AW45=0,"-",AX45/AW45)</f>
        <v>-</v>
      </c>
    </row>
    <row r="46" customFormat="false" ht="15" hidden="false" customHeight="true" outlineLevel="0" collapsed="false">
      <c r="A46" s="1" t="n">
        <v>40</v>
      </c>
      <c r="B46" s="106" t="s">
        <v>43</v>
      </c>
      <c r="C46" s="106" t="n">
        <f aca="false">setai01!C45+setai02!C45+setai03!C45+setai04!C45</f>
        <v>317267.402981522</v>
      </c>
      <c r="D46" s="106" t="n">
        <f aca="false">setai01!D45+setai02!D45+setai03!D45+setai04!D45</f>
        <v>193138.502273411</v>
      </c>
      <c r="E46" s="107" t="n">
        <f aca="false">D46/C46</f>
        <v>0.608756211506101</v>
      </c>
      <c r="F46" s="106" t="n">
        <f aca="false">shukei3!D46+shukei3!G46+shukei3!J46+shukei3!M46</f>
        <v>148652.701541937</v>
      </c>
      <c r="G46" s="106" t="n">
        <f aca="false">shukei3!C46+shukei3!F46+shukei3!I46+shukei3!L46</f>
        <v>84568.9195555757</v>
      </c>
      <c r="H46" s="107" t="n">
        <f aca="false">G46/F46</f>
        <v>0.568902675016085</v>
      </c>
      <c r="I46" s="106" t="n">
        <f aca="false">shukei3!P46+shukei3!S46+shukei3!V46+shukei3!Y46</f>
        <v>69386.2845928858</v>
      </c>
      <c r="J46" s="106" t="n">
        <f aca="false">shukei3!O46+shukei3!R46+shukei3!U46+shukei3!X46</f>
        <v>39443.3021745104</v>
      </c>
      <c r="K46" s="107" t="n">
        <f aca="false">J46/I46</f>
        <v>0.568459637317928</v>
      </c>
      <c r="L46" s="106" t="n">
        <f aca="false">shukei3!AB46+shukei3!AE46+shukei3!AH46+shukei3!AK46</f>
        <v>99228.4168466993</v>
      </c>
      <c r="M46" s="106" t="n">
        <f aca="false">shukei3!AA46+shukei3!AD46+shukei3!AG46+shukei3!AJ46</f>
        <v>69126.2805433248</v>
      </c>
      <c r="N46" s="107" t="n">
        <f aca="false">M46/L46</f>
        <v>0.696637946467693</v>
      </c>
      <c r="O46" s="99"/>
      <c r="P46" s="19" t="n">
        <f aca="false">[1]kekka1!G45+[2]kekka1!G45+[3]kakka1!G45+[4]kakka1!G45</f>
        <v>72866.8915017381</v>
      </c>
      <c r="Q46" s="108" t="n">
        <f aca="false">[1]kekka1!H45+[2]kekka1!H45+[3]kakka1!H45+[4]kakka1!H45</f>
        <v>46733.2702376862</v>
      </c>
      <c r="R46" s="109" t="n">
        <f aca="false">Q46/P46</f>
        <v>0.641351226524758</v>
      </c>
      <c r="S46" s="106" t="n">
        <f aca="false">shukei3!AO46+shukei3!AR46+shukei3!AU46+shukei3!AX46</f>
        <v>34141.1067538112</v>
      </c>
      <c r="T46" s="106" t="n">
        <f aca="false">shukei3!AN46+shukei3!AQ46+shukei3!AT46+shukei3!AW46</f>
        <v>21076.6818776168</v>
      </c>
      <c r="U46" s="107" t="n">
        <f aca="false">T46/S46</f>
        <v>0.617340323194531</v>
      </c>
      <c r="V46" s="106" t="n">
        <f aca="false">shukei3!BA46+shukei3!BD46+shukei3!BG46+shukei3!BJ46</f>
        <v>15935.9670222188</v>
      </c>
      <c r="W46" s="106" t="n">
        <f aca="false">shukei3!AZ46+shukei3!BC46+shukei3!BF46+shukei3!BI46</f>
        <v>10595.0723990324</v>
      </c>
      <c r="X46" s="107" t="n">
        <f aca="false">W46/V46</f>
        <v>0.664852806501179</v>
      </c>
      <c r="Y46" s="106" t="n">
        <f aca="false">shukei3!BM46+shukei3!BP46+shukei3!BS46+shukei3!BV46</f>
        <v>22789.8177257081</v>
      </c>
      <c r="Z46" s="106" t="n">
        <f aca="false">shukei3!BL46+shukei3!BO46+shukei3!BR46+shukei3!BU46</f>
        <v>15061.515961037</v>
      </c>
      <c r="AA46" s="110" t="n">
        <f aca="false">Z46/Y46</f>
        <v>0.660887951905242</v>
      </c>
      <c r="AB46" s="19" t="n">
        <f aca="false">[1]kekka1!J45+[2]kekka1!J45+[3]kakka1!J45+[4]kakka1!J45</f>
        <v>243932.026982745</v>
      </c>
      <c r="AC46" s="108" t="n">
        <f aca="false">[1]kekka1!K45+[2]kekka1!K45+[3]kakka1!K45+[4]kakka1!K45</f>
        <v>146401.932668925</v>
      </c>
      <c r="AD46" s="109" t="n">
        <f aca="false">IF(AB46=0,"-",AC46/AB46)</f>
        <v>0.600175116321569</v>
      </c>
      <c r="AE46" s="106" t="n">
        <f aca="false">shukei3!BY46+shukei3!CB46+shukei3!CE46+shukei3!CH46</f>
        <v>114292.090718496</v>
      </c>
      <c r="AF46" s="106" t="n">
        <f aca="false">shukei3!BX46+shukei3!CA46+shukei3!CD46+shukei3!CG46</f>
        <v>63492.2376779589</v>
      </c>
      <c r="AG46" s="107" t="n">
        <f aca="false">IF(AE46=0,"-",AF46/AE46)</f>
        <v>0.555526084778184</v>
      </c>
      <c r="AH46" s="106" t="n">
        <f aca="false">shukei3!CK46+shukei3!CN46+shukei3!CQ46+shukei3!CT46</f>
        <v>53347.8601535688</v>
      </c>
      <c r="AI46" s="106" t="n">
        <f aca="false">shukei3!CJ46+shukei3!CM46+shukei3!CP46+shukei3!CS46</f>
        <v>28848.229775478</v>
      </c>
      <c r="AJ46" s="107" t="n">
        <f aca="false">IF(AH46=0,"-",AI46/AH46)</f>
        <v>0.54075701804036</v>
      </c>
      <c r="AK46" s="106" t="n">
        <f aca="false">shukei3!CW46+shukei3!CZ46+shukei3!DC46+shukei3!DF46</f>
        <v>76292.07611068</v>
      </c>
      <c r="AL46" s="106" t="n">
        <f aca="false">shukei3!CV46+shukei3!CY46+shukei3!DB46+shukei3!DE46</f>
        <v>54061.4652154877</v>
      </c>
      <c r="AM46" s="20" t="n">
        <f aca="false">IF(AK46=0,"-",AL46/AK46)</f>
        <v>0.708611797862974</v>
      </c>
      <c r="AN46" s="19" t="n">
        <f aca="false">[1]kekka1!M45+[2]kekka1!M45+[3]kakka1!M45+[4]kakka1!M45</f>
        <v>468.484497039586</v>
      </c>
      <c r="AO46" s="106" t="n">
        <f aca="false">[1]kekka1!N45+[2]kekka1!N45+[3]kakka1!N45+[4]kakka1!N45</f>
        <v>3.29936680001916</v>
      </c>
      <c r="AP46" s="107" t="n">
        <f aca="false">IF(AN46=0,"-",AO46/AN46)</f>
        <v>0.00704263816811077</v>
      </c>
      <c r="AQ46" s="106" t="n">
        <f aca="false">shukei3!DI46+shukei3!DL46+shukei3!DO46+shukei3!DR46</f>
        <v>219.504069630204</v>
      </c>
      <c r="AR46" s="106" t="n">
        <f aca="false">shukei3!DH46+shukei3!DK46+shukei3!DN46+shukei3!DQ46</f>
        <v>0</v>
      </c>
      <c r="AS46" s="107" t="n">
        <f aca="false">IF(AQ46=0,"-",AR46/AQ46)</f>
        <v>0</v>
      </c>
      <c r="AT46" s="106" t="n">
        <f aca="false">shukei3!DU46+shukei3!DX46+shukei3!EA46+shukei3!ED46</f>
        <v>102.45741709821</v>
      </c>
      <c r="AU46" s="106" t="n">
        <f aca="false">shukei3!DT46+shukei3!DW46+shukei3!DZ46+shukei3!EC46</f>
        <v>0</v>
      </c>
      <c r="AV46" s="111" t="n">
        <f aca="false">IF(AT46=0,"-",AU46/AT46)</f>
        <v>0</v>
      </c>
      <c r="AW46" s="106" t="n">
        <f aca="false">shukei3!EG46+shukei3!EJ46+shukei3!EM46+shukei3!EP46</f>
        <v>146.523010311172</v>
      </c>
      <c r="AX46" s="106" t="n">
        <f aca="false">shukei3!EF46+shukei3!EI46+shukei3!EL46+shukei3!EO46</f>
        <v>3.29936680001916</v>
      </c>
      <c r="AY46" s="20" t="n">
        <f aca="false">IF(AW46=0,"-",AX46/AW46)</f>
        <v>0.0225177382925199</v>
      </c>
    </row>
    <row r="47" customFormat="false" ht="15" hidden="false" customHeight="true" outlineLevel="0" collapsed="false">
      <c r="A47" s="1" t="n">
        <v>41</v>
      </c>
      <c r="B47" s="106" t="s">
        <v>44</v>
      </c>
      <c r="C47" s="106" t="n">
        <f aca="false">setai01!C46+setai02!C46+setai03!C46+setai04!C46</f>
        <v>56225.4420843449</v>
      </c>
      <c r="D47" s="106" t="n">
        <f aca="false">setai01!D46+setai02!D46+setai03!D46+setai04!D46</f>
        <v>38058.3932580632</v>
      </c>
      <c r="E47" s="107" t="n">
        <f aca="false">D47/C47</f>
        <v>0.676889177695945</v>
      </c>
      <c r="F47" s="106" t="n">
        <f aca="false">shukei3!D47+shukei3!G47+shukei3!J47+shukei3!M47</f>
        <v>33900.8588003208</v>
      </c>
      <c r="G47" s="106" t="n">
        <f aca="false">shukei3!C47+shukei3!F47+shukei3!I47+shukei3!L47</f>
        <v>17874.7255615836</v>
      </c>
      <c r="H47" s="107" t="n">
        <f aca="false">G47/F47</f>
        <v>0.527264682787756</v>
      </c>
      <c r="I47" s="106" t="n">
        <f aca="false">shukei3!P47+shukei3!S47+shukei3!V47+shukei3!Y47</f>
        <v>10979.3430611554</v>
      </c>
      <c r="J47" s="106" t="n">
        <f aca="false">shukei3!O47+shukei3!R47+shukei3!U47+shukei3!X47</f>
        <v>9064.95085080202</v>
      </c>
      <c r="K47" s="107" t="n">
        <f aca="false">J47/I47</f>
        <v>0.82563690744609</v>
      </c>
      <c r="L47" s="106" t="n">
        <f aca="false">shukei3!AB47+shukei3!AE47+shukei3!AH47+shukei3!AK47</f>
        <v>11345.2402228688</v>
      </c>
      <c r="M47" s="106" t="n">
        <f aca="false">shukei3!AA47+shukei3!AD47+shukei3!AG47+shukei3!AJ47</f>
        <v>11118.7168456775</v>
      </c>
      <c r="N47" s="107" t="n">
        <f aca="false">M47/L47</f>
        <v>0.980033620025549</v>
      </c>
      <c r="O47" s="99"/>
      <c r="P47" s="19" t="n">
        <f aca="false">[1]kekka1!G46+[2]kekka1!G46+[3]kakka1!G46+[4]kakka1!G46</f>
        <v>3782.1274855027</v>
      </c>
      <c r="Q47" s="108" t="n">
        <f aca="false">[1]kekka1!H46+[2]kekka1!H46+[3]kakka1!H46+[4]kakka1!H46</f>
        <v>2721.33319726777</v>
      </c>
      <c r="R47" s="109" t="n">
        <f aca="false">Q47/P47</f>
        <v>0.719524449585302</v>
      </c>
      <c r="S47" s="106" t="n">
        <f aca="false">shukei3!AO47+shukei3!AR47+shukei3!AU47+shukei3!AX47</f>
        <v>2280.41550404349</v>
      </c>
      <c r="T47" s="106" t="n">
        <f aca="false">shukei3!AN47+shukei3!AQ47+shukei3!AT47+shukei3!AW47</f>
        <v>1316.88524369585</v>
      </c>
      <c r="U47" s="107" t="n">
        <f aca="false">T47/S47</f>
        <v>0.577476008806657</v>
      </c>
      <c r="V47" s="106" t="n">
        <f aca="false">shukei3!BA47+shukei3!BD47+shukei3!BG47+shukei3!BJ47</f>
        <v>738.54955381349</v>
      </c>
      <c r="W47" s="106" t="n">
        <f aca="false">shukei3!AZ47+shukei3!BC47+shukei3!BF47+shukei3!BI47</f>
        <v>649.836301208024</v>
      </c>
      <c r="X47" s="107" t="n">
        <f aca="false">W47/V47</f>
        <v>0.879881787014295</v>
      </c>
      <c r="Y47" s="106" t="n">
        <f aca="false">shukei3!BM47+shukei3!BP47+shukei3!BS47+shukei3!BV47</f>
        <v>763.162427645723</v>
      </c>
      <c r="Z47" s="106" t="n">
        <f aca="false">shukei3!BL47+shukei3!BO47+shukei3!BR47+shukei3!BU47</f>
        <v>754.611652363895</v>
      </c>
      <c r="AA47" s="110" t="n">
        <f aca="false">Z47/Y47</f>
        <v>0.988795602388071</v>
      </c>
      <c r="AB47" s="19" t="n">
        <f aca="false">[1]kekka1!J46+[2]kekka1!J46+[3]kakka1!J46+[4]kakka1!J46</f>
        <v>52443.3145988422</v>
      </c>
      <c r="AC47" s="108" t="n">
        <f aca="false">[1]kekka1!K46+[2]kekka1!K46+[3]kakka1!K46+[4]kakka1!K46</f>
        <v>35337.0600607954</v>
      </c>
      <c r="AD47" s="109" t="n">
        <f aca="false">IF(AB47=0,"-",AC47/AB47)</f>
        <v>0.673814390472862</v>
      </c>
      <c r="AE47" s="106" t="n">
        <f aca="false">shukei3!BY47+shukei3!CB47+shukei3!CE47+shukei3!CH47</f>
        <v>31620.4432962773</v>
      </c>
      <c r="AF47" s="106" t="n">
        <f aca="false">shukei3!BX47+shukei3!CA47+shukei3!CD47+shukei3!CG47</f>
        <v>16557.8403178878</v>
      </c>
      <c r="AG47" s="107" t="n">
        <f aca="false">IF(AE47=0,"-",AF47/AE47)</f>
        <v>0.523643522728132</v>
      </c>
      <c r="AH47" s="106" t="n">
        <f aca="false">shukei3!CK47+shukei3!CN47+shukei3!CQ47+shukei3!CT47</f>
        <v>10240.7935073419</v>
      </c>
      <c r="AI47" s="106" t="n">
        <f aca="false">shukei3!CJ47+shukei3!CM47+shukei3!CP47+shukei3!CS47</f>
        <v>8415.114549594</v>
      </c>
      <c r="AJ47" s="107" t="n">
        <f aca="false">IF(AH47=0,"-",AI47/AH47)</f>
        <v>0.821724853993099</v>
      </c>
      <c r="AK47" s="106" t="n">
        <f aca="false">shukei3!CW47+shukei3!CZ47+shukei3!DC47+shukei3!DF47</f>
        <v>10582.077795223</v>
      </c>
      <c r="AL47" s="106" t="n">
        <f aca="false">shukei3!CV47+shukei3!CY47+shukei3!DB47+shukei3!DE47</f>
        <v>10364.1051933136</v>
      </c>
      <c r="AM47" s="20" t="n">
        <f aca="false">IF(AK47=0,"-",AL47/AK47)</f>
        <v>0.979401719952598</v>
      </c>
      <c r="AN47" s="19" t="n">
        <f aca="false">[1]kekka1!M46+[2]kekka1!M46+[3]kakka1!M46+[4]kakka1!M46</f>
        <v>0</v>
      </c>
      <c r="AO47" s="106" t="n">
        <f aca="false">[1]kekka1!N46+[2]kekka1!N46+[3]kakka1!N46+[4]kakka1!N46</f>
        <v>0</v>
      </c>
      <c r="AP47" s="107" t="str">
        <f aca="false">IF(AN47=0,"-",AO47/AN47)</f>
        <v>-</v>
      </c>
      <c r="AQ47" s="106" t="n">
        <f aca="false">shukei3!DI47+shukei3!DL47+shukei3!DO47+shukei3!DR47</f>
        <v>0</v>
      </c>
      <c r="AR47" s="106" t="n">
        <f aca="false">shukei3!DH47+shukei3!DK47+shukei3!DN47+shukei3!DQ47</f>
        <v>0</v>
      </c>
      <c r="AS47" s="107" t="str">
        <f aca="false">IF(AQ47=0,"-",AR47/AQ47)</f>
        <v>-</v>
      </c>
      <c r="AT47" s="106" t="n">
        <f aca="false">shukei3!DU47+shukei3!DX47+shukei3!EA47+shukei3!ED47</f>
        <v>0</v>
      </c>
      <c r="AU47" s="106" t="n">
        <f aca="false">shukei3!DT47+shukei3!DW47+shukei3!DZ47+shukei3!EC47</f>
        <v>0</v>
      </c>
      <c r="AV47" s="111" t="str">
        <f aca="false">IF(AT47=0,"-",AU47/AT47)</f>
        <v>-</v>
      </c>
      <c r="AW47" s="106" t="n">
        <f aca="false">shukei3!EG47+shukei3!EJ47+shukei3!EM47+shukei3!EP47</f>
        <v>0</v>
      </c>
      <c r="AX47" s="106" t="n">
        <f aca="false">shukei3!EF47+shukei3!EI47+shukei3!EL47+shukei3!EO47</f>
        <v>0</v>
      </c>
      <c r="AY47" s="20" t="str">
        <f aca="false">IF(AW47=0,"-",AX47/AW47)</f>
        <v>-</v>
      </c>
    </row>
    <row r="48" customFormat="false" ht="15" hidden="false" customHeight="true" outlineLevel="0" collapsed="false">
      <c r="A48" s="1" t="n">
        <v>42</v>
      </c>
      <c r="B48" s="106" t="s">
        <v>45</v>
      </c>
      <c r="C48" s="106" t="n">
        <f aca="false">setai01!C47+setai02!C47+setai03!C47+setai04!C47</f>
        <v>118364.100349075</v>
      </c>
      <c r="D48" s="106" t="n">
        <f aca="false">setai01!D47+setai02!D47+setai03!D47+setai04!D47</f>
        <v>90474.5836432755</v>
      </c>
      <c r="E48" s="107" t="n">
        <f aca="false">D48/C48</f>
        <v>0.764375206472668</v>
      </c>
      <c r="F48" s="106" t="n">
        <f aca="false">shukei3!D48+shukei3!G48+shukei3!J48+shukei3!M48</f>
        <v>69068.2514953231</v>
      </c>
      <c r="G48" s="106" t="n">
        <f aca="false">shukei3!C48+shukei3!F48+shukei3!I48+shukei3!L48</f>
        <v>44787.0787239125</v>
      </c>
      <c r="H48" s="107" t="n">
        <f aca="false">G48/F48</f>
        <v>0.648446685043781</v>
      </c>
      <c r="I48" s="106" t="n">
        <f aca="false">shukei3!P48+shukei3!S48+shukei3!V48+shukei3!Y48</f>
        <v>21906.8692234238</v>
      </c>
      <c r="J48" s="106" t="n">
        <f aca="false">shukei3!O48+shukei3!R48+shukei3!U48+shukei3!X48</f>
        <v>19978.5371356487</v>
      </c>
      <c r="K48" s="107" t="n">
        <f aca="false">J48/I48</f>
        <v>0.911975916407389</v>
      </c>
      <c r="L48" s="106" t="n">
        <f aca="false">shukei3!AB48+shukei3!AE48+shukei3!AH48+shukei3!AK48</f>
        <v>27388.9796303277</v>
      </c>
      <c r="M48" s="106" t="n">
        <f aca="false">shukei3!AA48+shukei3!AD48+shukei3!AG48+shukei3!AJ48</f>
        <v>25708.9677837143</v>
      </c>
      <c r="N48" s="107" t="n">
        <f aca="false">M48/L48</f>
        <v>0.938661028293545</v>
      </c>
      <c r="O48" s="99"/>
      <c r="P48" s="19" t="n">
        <f aca="false">[1]kekka1!G47+[2]kekka1!G47+[3]kakka1!G47+[4]kakka1!G47</f>
        <v>33043.253922131</v>
      </c>
      <c r="Q48" s="108" t="n">
        <f aca="false">[1]kekka1!H47+[2]kekka1!H47+[3]kakka1!H47+[4]kakka1!H47</f>
        <v>25013.6669083921</v>
      </c>
      <c r="R48" s="109" t="n">
        <f aca="false">Q48/P48</f>
        <v>0.756997690582737</v>
      </c>
      <c r="S48" s="106" t="n">
        <f aca="false">shukei3!AO48+shukei3!AR48+shukei3!AU48+shukei3!AX48</f>
        <v>19281.5200334128</v>
      </c>
      <c r="T48" s="106" t="n">
        <f aca="false">shukei3!AN48+shukei3!AQ48+shukei3!AT48+shukei3!AW48</f>
        <v>14111.9832033817</v>
      </c>
      <c r="U48" s="107" t="n">
        <f aca="false">T48/S48</f>
        <v>0.731891634006402</v>
      </c>
      <c r="V48" s="106" t="n">
        <f aca="false">shukei3!BA48+shukei3!BD48+shukei3!BG48+shukei3!BJ48</f>
        <v>6115.65702990761</v>
      </c>
      <c r="W48" s="106" t="n">
        <f aca="false">shukei3!AZ48+shukei3!BC48+shukei3!BF48+shukei3!BI48</f>
        <v>4935.61869281319</v>
      </c>
      <c r="X48" s="107" t="n">
        <f aca="false">W48/V48</f>
        <v>0.807046351467449</v>
      </c>
      <c r="Y48" s="106" t="n">
        <f aca="false">shukei3!BM48+shukei3!BP48+shukei3!BS48+shukei3!BV48</f>
        <v>7646.07685881056</v>
      </c>
      <c r="Z48" s="106" t="n">
        <f aca="false">shukei3!BL48+shukei3!BO48+shukei3!BR48+shukei3!BU48</f>
        <v>5966.06501219723</v>
      </c>
      <c r="AA48" s="110" t="n">
        <f aca="false">Z48/Y48</f>
        <v>0.780277928454584</v>
      </c>
      <c r="AB48" s="19" t="n">
        <f aca="false">[1]kekka1!J47+[2]kekka1!J47+[3]kakka1!J47+[4]kakka1!J47</f>
        <v>85320.8464269436</v>
      </c>
      <c r="AC48" s="108" t="n">
        <f aca="false">[1]kekka1!K47+[2]kekka1!K47+[3]kakka1!K47+[4]kakka1!K47</f>
        <v>65460.9167348834</v>
      </c>
      <c r="AD48" s="109" t="n">
        <f aca="false">IF(AB48=0,"-",AC48/AB48)</f>
        <v>0.767232387819015</v>
      </c>
      <c r="AE48" s="106" t="n">
        <f aca="false">shukei3!BY48+shukei3!CB48+shukei3!CE48+shukei3!CH48</f>
        <v>49786.7314619103</v>
      </c>
      <c r="AF48" s="106" t="n">
        <f aca="false">shukei3!BX48+shukei3!CA48+shukei3!CD48+shukei3!CG48</f>
        <v>30675.0955205308</v>
      </c>
      <c r="AG48" s="107" t="n">
        <f aca="false">IF(AE48=0,"-",AF48/AE48)</f>
        <v>0.616129933012353</v>
      </c>
      <c r="AH48" s="106" t="n">
        <f aca="false">shukei3!CK48+shukei3!CN48+shukei3!CQ48+shukei3!CT48</f>
        <v>15791.2121935161</v>
      </c>
      <c r="AI48" s="106" t="n">
        <f aca="false">shukei3!CJ48+shukei3!CM48+shukei3!CP48+shukei3!CS48</f>
        <v>15042.9184428355</v>
      </c>
      <c r="AJ48" s="107" t="n">
        <f aca="false">IF(AH48=0,"-",AI48/AH48)</f>
        <v>0.952613279999626</v>
      </c>
      <c r="AK48" s="106" t="n">
        <f aca="false">shukei3!CW48+shukei3!CZ48+shukei3!DC48+shukei3!DF48</f>
        <v>19742.9027715171</v>
      </c>
      <c r="AL48" s="106" t="n">
        <f aca="false">shukei3!CV48+shukei3!CY48+shukei3!DB48+shukei3!DE48</f>
        <v>19742.9027715171</v>
      </c>
      <c r="AM48" s="20" t="n">
        <f aca="false">IF(AK48=0,"-",AL48/AK48)</f>
        <v>1</v>
      </c>
      <c r="AN48" s="19" t="n">
        <f aca="false">[1]kekka1!M47+[2]kekka1!M47+[3]kakka1!M47+[4]kakka1!M47</f>
        <v>0</v>
      </c>
      <c r="AO48" s="106" t="n">
        <f aca="false">[1]kekka1!N47+[2]kekka1!N47+[3]kakka1!N47+[4]kakka1!N47</f>
        <v>0</v>
      </c>
      <c r="AP48" s="107" t="str">
        <f aca="false">IF(AN48=0,"-",AO48/AN48)</f>
        <v>-</v>
      </c>
      <c r="AQ48" s="106" t="n">
        <f aca="false">shukei3!DI48+shukei3!DL48+shukei3!DO48+shukei3!DR48</f>
        <v>0</v>
      </c>
      <c r="AR48" s="106" t="n">
        <f aca="false">shukei3!DH48+shukei3!DK48+shukei3!DN48+shukei3!DQ48</f>
        <v>0</v>
      </c>
      <c r="AS48" s="107" t="str">
        <f aca="false">IF(AQ48=0,"-",AR48/AQ48)</f>
        <v>-</v>
      </c>
      <c r="AT48" s="106" t="n">
        <f aca="false">shukei3!DU48+shukei3!DX48+shukei3!EA48+shukei3!ED48</f>
        <v>0</v>
      </c>
      <c r="AU48" s="106" t="n">
        <f aca="false">shukei3!DT48+shukei3!DW48+shukei3!DZ48+shukei3!EC48</f>
        <v>0</v>
      </c>
      <c r="AV48" s="111" t="str">
        <f aca="false">IF(AT48=0,"-",AU48/AT48)</f>
        <v>-</v>
      </c>
      <c r="AW48" s="106" t="n">
        <f aca="false">shukei3!EG48+shukei3!EJ48+shukei3!EM48+shukei3!EP48</f>
        <v>0</v>
      </c>
      <c r="AX48" s="106" t="n">
        <f aca="false">shukei3!EF48+shukei3!EI48+shukei3!EL48+shukei3!EO48</f>
        <v>0</v>
      </c>
      <c r="AY48" s="20" t="str">
        <f aca="false">IF(AW48=0,"-",AX48/AW48)</f>
        <v>-</v>
      </c>
    </row>
    <row r="49" customFormat="false" ht="15" hidden="false" customHeight="true" outlineLevel="0" collapsed="false">
      <c r="A49" s="1" t="n">
        <v>43</v>
      </c>
      <c r="B49" s="106" t="s">
        <v>46</v>
      </c>
      <c r="C49" s="106" t="n">
        <f aca="false">setai01!C48+setai02!C48+setai03!C48+setai04!C48</f>
        <v>147075.919114486</v>
      </c>
      <c r="D49" s="106" t="n">
        <f aca="false">setai01!D48+setai02!D48+setai03!D48+setai04!D48</f>
        <v>94544.9149639255</v>
      </c>
      <c r="E49" s="107" t="n">
        <f aca="false">D49/C49</f>
        <v>0.642830692700484</v>
      </c>
      <c r="F49" s="106" t="n">
        <f aca="false">shukei3!D49+shukei3!G49+shukei3!J49+shukei3!M49</f>
        <v>91069.8897504029</v>
      </c>
      <c r="G49" s="106" t="n">
        <f aca="false">shukei3!C49+shukei3!F49+shukei3!I49+shukei3!L49</f>
        <v>50351.2717072526</v>
      </c>
      <c r="H49" s="107" t="n">
        <f aca="false">G49/F49</f>
        <v>0.552886050979652</v>
      </c>
      <c r="I49" s="106" t="n">
        <f aca="false">shukei3!P49+shukei3!S49+shukei3!V49+shukei3!Y49</f>
        <v>25895.9582427918</v>
      </c>
      <c r="J49" s="106" t="n">
        <f aca="false">shukei3!O49+shukei3!R49+shukei3!U49+shukei3!X49</f>
        <v>19690.3420118558</v>
      </c>
      <c r="K49" s="107" t="n">
        <f aca="false">J49/I49</f>
        <v>0.760363521876494</v>
      </c>
      <c r="L49" s="106" t="n">
        <f aca="false">shukei3!AB49+shukei3!AE49+shukei3!AH49+shukei3!AK49</f>
        <v>30110.0711212917</v>
      </c>
      <c r="M49" s="106" t="n">
        <f aca="false">shukei3!AA49+shukei3!AD49+shukei3!AG49+shukei3!AJ49</f>
        <v>24503.3012448172</v>
      </c>
      <c r="N49" s="107" t="n">
        <f aca="false">M49/L49</f>
        <v>0.813790879008924</v>
      </c>
      <c r="O49" s="99"/>
      <c r="P49" s="19" t="n">
        <f aca="false">[1]kekka1!G48+[2]kekka1!G48+[3]kakka1!G48+[4]kakka1!G48</f>
        <v>52990.5495739356</v>
      </c>
      <c r="Q49" s="108" t="n">
        <f aca="false">[1]kekka1!H48+[2]kekka1!H48+[3]kakka1!H48+[4]kakka1!H48</f>
        <v>34248.9030214884</v>
      </c>
      <c r="R49" s="109" t="n">
        <f aca="false">Q49/P49</f>
        <v>0.646320962829462</v>
      </c>
      <c r="S49" s="106" t="n">
        <f aca="false">shukei3!AO49+shukei3!AR49+shukei3!AU49+shukei3!AX49</f>
        <v>32811.9214659135</v>
      </c>
      <c r="T49" s="106" t="n">
        <f aca="false">shukei3!AN49+shukei3!AQ49+shukei3!AT49+shukei3!AW49</f>
        <v>19364.0278495552</v>
      </c>
      <c r="U49" s="107" t="n">
        <f aca="false">T49/S49</f>
        <v>0.590152206406789</v>
      </c>
      <c r="V49" s="106" t="n">
        <f aca="false">shukei3!BA49+shukei3!BD49+shukei3!BG49+shukei3!BJ49</f>
        <v>9330.15457113036</v>
      </c>
      <c r="W49" s="106" t="n">
        <f aca="false">shukei3!AZ49+shukei3!BC49+shukei3!BF49+shukei3!BI49</f>
        <v>6907.88560196328</v>
      </c>
      <c r="X49" s="107" t="n">
        <f aca="false">W49/V49</f>
        <v>0.740382761003538</v>
      </c>
      <c r="Y49" s="106" t="n">
        <f aca="false">shukei3!BM49+shukei3!BP49+shukei3!BS49+shukei3!BV49</f>
        <v>10848.4735368917</v>
      </c>
      <c r="Z49" s="106" t="n">
        <f aca="false">shukei3!BL49+shukei3!BO49+shukei3!BR49+shukei3!BU49</f>
        <v>7976.98956996997</v>
      </c>
      <c r="AA49" s="110" t="n">
        <f aca="false">Z49/Y49</f>
        <v>0.735309861137894</v>
      </c>
      <c r="AB49" s="19" t="n">
        <f aca="false">[1]kekka1!J48+[2]kekka1!J48+[3]kakka1!J48+[4]kakka1!J48</f>
        <v>94085.3695405507</v>
      </c>
      <c r="AC49" s="108" t="n">
        <f aca="false">[1]kekka1!K48+[2]kekka1!K48+[3]kakka1!K48+[4]kakka1!K48</f>
        <v>60296.0119424371</v>
      </c>
      <c r="AD49" s="109" t="n">
        <f aca="false">IF(AB49=0,"-",AC49/AB49)</f>
        <v>0.640864910632568</v>
      </c>
      <c r="AE49" s="106" t="n">
        <f aca="false">shukei3!BY49+shukei3!CB49+shukei3!CE49+shukei3!CH49</f>
        <v>58257.9682844894</v>
      </c>
      <c r="AF49" s="106" t="n">
        <f aca="false">shukei3!BX49+shukei3!CA49+shukei3!CD49+shukei3!CG49</f>
        <v>30987.2438576974</v>
      </c>
      <c r="AG49" s="107" t="n">
        <f aca="false">IF(AE49=0,"-",AF49/AE49)</f>
        <v>0.531897090993259</v>
      </c>
      <c r="AH49" s="106" t="n">
        <f aca="false">shukei3!CK49+shukei3!CN49+shukei3!CQ49+shukei3!CT49</f>
        <v>16565.8036716614</v>
      </c>
      <c r="AI49" s="106" t="n">
        <f aca="false">shukei3!CJ49+shukei3!CM49+shukei3!CP49+shukei3!CS49</f>
        <v>12782.4564098925</v>
      </c>
      <c r="AJ49" s="107" t="n">
        <f aca="false">IF(AH49=0,"-",AI49/AH49)</f>
        <v>0.771617040938318</v>
      </c>
      <c r="AK49" s="106" t="n">
        <f aca="false">shukei3!CW49+shukei3!CZ49+shukei3!DC49+shukei3!DF49</f>
        <v>19261.5975843999</v>
      </c>
      <c r="AL49" s="106" t="n">
        <f aca="false">shukei3!CV49+shukei3!CY49+shukei3!DB49+shukei3!DE49</f>
        <v>16526.3116748472</v>
      </c>
      <c r="AM49" s="20" t="n">
        <f aca="false">IF(AK49=0,"-",AL49/AK49)</f>
        <v>0.857992780839318</v>
      </c>
      <c r="AN49" s="19" t="n">
        <f aca="false">[1]kekka1!M48+[2]kekka1!M48+[3]kakka1!M48+[4]kakka1!M48</f>
        <v>0</v>
      </c>
      <c r="AO49" s="106" t="n">
        <f aca="false">[1]kekka1!N48+[2]kekka1!N48+[3]kakka1!N48+[4]kakka1!N48</f>
        <v>0</v>
      </c>
      <c r="AP49" s="107" t="str">
        <f aca="false">IF(AN49=0,"-",AO49/AN49)</f>
        <v>-</v>
      </c>
      <c r="AQ49" s="106" t="n">
        <f aca="false">shukei3!DI49+shukei3!DL49+shukei3!DO49+shukei3!DR49</f>
        <v>0</v>
      </c>
      <c r="AR49" s="106" t="n">
        <f aca="false">shukei3!DH49+shukei3!DK49+shukei3!DN49+shukei3!DQ49</f>
        <v>0</v>
      </c>
      <c r="AS49" s="107" t="str">
        <f aca="false">IF(AQ49=0,"-",AR49/AQ49)</f>
        <v>-</v>
      </c>
      <c r="AT49" s="106" t="n">
        <f aca="false">shukei3!DU49+shukei3!DX49+shukei3!EA49+shukei3!ED49</f>
        <v>0</v>
      </c>
      <c r="AU49" s="106" t="n">
        <f aca="false">shukei3!DT49+shukei3!DW49+shukei3!DZ49+shukei3!EC49</f>
        <v>0</v>
      </c>
      <c r="AV49" s="111" t="str">
        <f aca="false">IF(AT49=0,"-",AU49/AT49)</f>
        <v>-</v>
      </c>
      <c r="AW49" s="106" t="n">
        <f aca="false">shukei3!EG49+shukei3!EJ49+shukei3!EM49+shukei3!EP49</f>
        <v>0</v>
      </c>
      <c r="AX49" s="106" t="n">
        <f aca="false">shukei3!EF49+shukei3!EI49+shukei3!EL49+shukei3!EO49</f>
        <v>0</v>
      </c>
      <c r="AY49" s="20" t="str">
        <f aca="false">IF(AW49=0,"-",AX49/AW49)</f>
        <v>-</v>
      </c>
    </row>
    <row r="50" customFormat="false" ht="15" hidden="false" customHeight="true" outlineLevel="0" collapsed="false">
      <c r="A50" s="1" t="n">
        <v>44</v>
      </c>
      <c r="B50" s="106" t="s">
        <v>47</v>
      </c>
      <c r="C50" s="106" t="n">
        <f aca="false">setai01!C49+setai02!C49+setai03!C49+setai04!C49</f>
        <v>94619.5282983555</v>
      </c>
      <c r="D50" s="106" t="n">
        <f aca="false">setai01!D49+setai02!D49+setai03!D49+setai04!D49</f>
        <v>60086.7204414356</v>
      </c>
      <c r="E50" s="107" t="n">
        <f aca="false">D50/C50</f>
        <v>0.635035087598084</v>
      </c>
      <c r="F50" s="106" t="n">
        <f aca="false">shukei3!D50+shukei3!G50+shukei3!J50+shukei3!M50</f>
        <v>54062.8894225832</v>
      </c>
      <c r="G50" s="106" t="n">
        <f aca="false">shukei3!C50+shukei3!F50+shukei3!I50+shukei3!L50</f>
        <v>28524.4971098139</v>
      </c>
      <c r="H50" s="107" t="n">
        <f aca="false">G50/F50</f>
        <v>0.527616955262081</v>
      </c>
      <c r="I50" s="106" t="n">
        <f aca="false">shukei3!P50+shukei3!S50+shukei3!V50+shukei3!Y50</f>
        <v>17387.8850759715</v>
      </c>
      <c r="J50" s="106" t="n">
        <f aca="false">shukei3!O50+shukei3!R50+shukei3!U50+shukei3!X50</f>
        <v>11690.4505918813</v>
      </c>
      <c r="K50" s="107" t="n">
        <f aca="false">J50/I50</f>
        <v>0.672333095186859</v>
      </c>
      <c r="L50" s="106" t="n">
        <f aca="false">shukei3!AB50+shukei3!AE50+shukei3!AH50+shukei3!AK50</f>
        <v>23168.7537998008</v>
      </c>
      <c r="M50" s="106" t="n">
        <f aca="false">shukei3!AA50+shukei3!AD50+shukei3!AG50+shukei3!AJ50</f>
        <v>19871.7727397403</v>
      </c>
      <c r="N50" s="107" t="n">
        <f aca="false">M50/L50</f>
        <v>0.857697091153483</v>
      </c>
      <c r="O50" s="99"/>
      <c r="P50" s="19" t="n">
        <f aca="false">[1]kekka1!G49+[2]kekka1!G49+[3]kakka1!G49+[4]kakka1!G49</f>
        <v>16629.8094728445</v>
      </c>
      <c r="Q50" s="108" t="n">
        <f aca="false">[1]kekka1!H49+[2]kekka1!H49+[3]kakka1!H49+[4]kakka1!H49</f>
        <v>8267.58322142568</v>
      </c>
      <c r="R50" s="109" t="n">
        <f aca="false">Q50/P50</f>
        <v>0.497154416286379</v>
      </c>
      <c r="S50" s="106" t="n">
        <f aca="false">shukei3!AO50+shukei3!AR50+shukei3!AU50+shukei3!AX50</f>
        <v>9501.79700551987</v>
      </c>
      <c r="T50" s="106" t="n">
        <f aca="false">shukei3!AN50+shukei3!AQ50+shukei3!AT50+shukei3!AW50</f>
        <v>5507.08327244295</v>
      </c>
      <c r="U50" s="107" t="n">
        <f aca="false">T50/S50</f>
        <v>0.57958334294489</v>
      </c>
      <c r="V50" s="106" t="n">
        <f aca="false">shukei3!BA50+shukei3!BD50+shukei3!BG50+shukei3!BJ50</f>
        <v>3055.99933913586</v>
      </c>
      <c r="W50" s="106" t="n">
        <f aca="false">shukei3!AZ50+shukei3!BC50+shukei3!BF50+shukei3!BI50</f>
        <v>1352.2878636328</v>
      </c>
      <c r="X50" s="107" t="n">
        <f aca="false">W50/V50</f>
        <v>0.442502668870072</v>
      </c>
      <c r="Y50" s="106" t="n">
        <f aca="false">shukei3!BM50+shukei3!BP50+shukei3!BS50+shukei3!BV50</f>
        <v>4072.01312818872</v>
      </c>
      <c r="Z50" s="106" t="n">
        <f aca="false">shukei3!BL50+shukei3!BO50+shukei3!BR50+shukei3!BU50</f>
        <v>1408.21208534993</v>
      </c>
      <c r="AA50" s="110" t="n">
        <f aca="false">Z50/Y50</f>
        <v>0.345827000311348</v>
      </c>
      <c r="AB50" s="19" t="n">
        <f aca="false">[1]kekka1!J49+[2]kekka1!J49+[3]kakka1!J49+[4]kakka1!J49</f>
        <v>77989.7188255111</v>
      </c>
      <c r="AC50" s="108" t="n">
        <f aca="false">[1]kekka1!K49+[2]kekka1!K49+[3]kakka1!K49+[4]kakka1!K49</f>
        <v>51819.1372200099</v>
      </c>
      <c r="AD50" s="109" t="n">
        <f aca="false">IF(AB50=0,"-",AC50/AB50)</f>
        <v>0.664435492272341</v>
      </c>
      <c r="AE50" s="106" t="n">
        <f aca="false">shukei3!BY50+shukei3!CB50+shukei3!CE50+shukei3!CH50</f>
        <v>44561.0924170633</v>
      </c>
      <c r="AF50" s="106" t="n">
        <f aca="false">shukei3!BX50+shukei3!CA50+shukei3!CD50+shukei3!CG50</f>
        <v>23017.413837371</v>
      </c>
      <c r="AG50" s="107" t="n">
        <f aca="false">IF(AE50=0,"-",AF50/AE50)</f>
        <v>0.516536121285868</v>
      </c>
      <c r="AH50" s="106" t="n">
        <f aca="false">shukei3!CK50+shukei3!CN50+shukei3!CQ50+shukei3!CT50</f>
        <v>14331.8857368356</v>
      </c>
      <c r="AI50" s="106" t="n">
        <f aca="false">shukei3!CJ50+shukei3!CM50+shukei3!CP50+shukei3!CS50</f>
        <v>10338.1627282485</v>
      </c>
      <c r="AJ50" s="107" t="n">
        <f aca="false">IF(AH50=0,"-",AI50/AH50)</f>
        <v>0.721340018897688</v>
      </c>
      <c r="AK50" s="106" t="n">
        <f aca="false">shukei3!CW50+shukei3!CZ50+shukei3!DC50+shukei3!DF50</f>
        <v>19096.7406716121</v>
      </c>
      <c r="AL50" s="106" t="n">
        <f aca="false">shukei3!CV50+shukei3!CY50+shukei3!DB50+shukei3!DE50</f>
        <v>18463.5606543904</v>
      </c>
      <c r="AM50" s="20" t="n">
        <f aca="false">IF(AK50=0,"-",AL50/AK50)</f>
        <v>0.966843555761172</v>
      </c>
      <c r="AN50" s="19" t="n">
        <f aca="false">[1]kekka1!M49+[2]kekka1!M49+[3]kakka1!M49+[4]kakka1!M49</f>
        <v>0</v>
      </c>
      <c r="AO50" s="106" t="n">
        <f aca="false">[1]kekka1!N49+[2]kekka1!N49+[3]kakka1!N49+[4]kakka1!N49</f>
        <v>0</v>
      </c>
      <c r="AP50" s="107" t="str">
        <f aca="false">IF(AN50=0,"-",AO50/AN50)</f>
        <v>-</v>
      </c>
      <c r="AQ50" s="106" t="n">
        <f aca="false">shukei3!DI50+shukei3!DL50+shukei3!DO50+shukei3!DR50</f>
        <v>0</v>
      </c>
      <c r="AR50" s="106" t="n">
        <f aca="false">shukei3!DH50+shukei3!DK50+shukei3!DN50+shukei3!DQ50</f>
        <v>0</v>
      </c>
      <c r="AS50" s="107" t="str">
        <f aca="false">IF(AQ50=0,"-",AR50/AQ50)</f>
        <v>-</v>
      </c>
      <c r="AT50" s="106" t="n">
        <f aca="false">shukei3!DU50+shukei3!DX50+shukei3!EA50+shukei3!ED50</f>
        <v>0</v>
      </c>
      <c r="AU50" s="106" t="n">
        <f aca="false">shukei3!DT50+shukei3!DW50+shukei3!DZ50+shukei3!EC50</f>
        <v>0</v>
      </c>
      <c r="AV50" s="111" t="str">
        <f aca="false">IF(AT50=0,"-",AU50/AT50)</f>
        <v>-</v>
      </c>
      <c r="AW50" s="106" t="n">
        <f aca="false">shukei3!EG50+shukei3!EJ50+shukei3!EM50+shukei3!EP50</f>
        <v>0</v>
      </c>
      <c r="AX50" s="106" t="n">
        <f aca="false">shukei3!EF50+shukei3!EI50+shukei3!EL50+shukei3!EO50</f>
        <v>0</v>
      </c>
      <c r="AY50" s="20" t="str">
        <f aca="false">IF(AW50=0,"-",AX50/AW50)</f>
        <v>-</v>
      </c>
    </row>
    <row r="51" customFormat="false" ht="15" hidden="false" customHeight="true" outlineLevel="0" collapsed="false">
      <c r="A51" s="1" t="n">
        <v>45</v>
      </c>
      <c r="B51" s="106" t="s">
        <v>48</v>
      </c>
      <c r="C51" s="106" t="n">
        <f aca="false">setai01!C50+setai02!C50+setai03!C50+setai04!C50</f>
        <v>85679.2246062638</v>
      </c>
      <c r="D51" s="106" t="n">
        <f aca="false">setai01!D50+setai02!D50+setai03!D50+setai04!D50</f>
        <v>66932.4434284116</v>
      </c>
      <c r="E51" s="107" t="n">
        <f aca="false">D51/C51</f>
        <v>0.781198052806821</v>
      </c>
      <c r="F51" s="106" t="n">
        <f aca="false">shukei3!D51+shukei3!G51+shukei3!J51+shukei3!M51</f>
        <v>49146.1037261806</v>
      </c>
      <c r="G51" s="106" t="n">
        <f aca="false">shukei3!C51+shukei3!F51+shukei3!I51+shukei3!L51</f>
        <v>34269.3117685152</v>
      </c>
      <c r="H51" s="107" t="n">
        <f aca="false">G51/F51</f>
        <v>0.697294580246848</v>
      </c>
      <c r="I51" s="106" t="n">
        <f aca="false">shukei3!P51+shukei3!S51+shukei3!V51+shukei3!Y51</f>
        <v>18505.128991638</v>
      </c>
      <c r="J51" s="106" t="n">
        <f aca="false">shukei3!O51+shukei3!R51+shukei3!U51+shukei3!X51</f>
        <v>16056.2654842922</v>
      </c>
      <c r="K51" s="107" t="n">
        <f aca="false">J51/I51</f>
        <v>0.86766568833687</v>
      </c>
      <c r="L51" s="106" t="n">
        <f aca="false">shukei3!AB51+shukei3!AE51+shukei3!AH51+shukei3!AK51</f>
        <v>18027.9918884451</v>
      </c>
      <c r="M51" s="106" t="n">
        <f aca="false">shukei3!AA51+shukei3!AD51+shukei3!AG51+shukei3!AJ51</f>
        <v>16606.8661756042</v>
      </c>
      <c r="N51" s="107" t="n">
        <f aca="false">M51/L51</f>
        <v>0.921171158627391</v>
      </c>
      <c r="O51" s="99"/>
      <c r="P51" s="19" t="n">
        <f aca="false">[1]kekka1!G50+[2]kekka1!G50+[3]kakka1!G50+[4]kakka1!G50</f>
        <v>58507.2916339679</v>
      </c>
      <c r="Q51" s="108" t="n">
        <f aca="false">[1]kekka1!H50+[2]kekka1!H50+[3]kakka1!H50+[4]kakka1!H50</f>
        <v>46044.8689688584</v>
      </c>
      <c r="R51" s="109" t="n">
        <f aca="false">Q51/P51</f>
        <v>0.786993683743274</v>
      </c>
      <c r="S51" s="106" t="n">
        <f aca="false">shukei3!AO51+shukei3!AR51+shukei3!AU51+shukei3!AX51</f>
        <v>33560.1242494283</v>
      </c>
      <c r="T51" s="106" t="n">
        <f aca="false">shukei3!AN51+shukei3!AQ51+shukei3!AT51+shukei3!AW51</f>
        <v>24485.1909945813</v>
      </c>
      <c r="U51" s="107" t="n">
        <f aca="false">T51/S51</f>
        <v>0.729591786150745</v>
      </c>
      <c r="V51" s="106" t="n">
        <f aca="false">shukei3!BA51+shukei3!BD51+shukei3!BG51+shukei3!BJ51</f>
        <v>12636.4936612511</v>
      </c>
      <c r="W51" s="106" t="n">
        <f aca="false">shukei3!AZ51+shukei3!BC51+shukei3!BF51+shukei3!BI51</f>
        <v>10670.1299638295</v>
      </c>
      <c r="X51" s="107" t="n">
        <f aca="false">W51/V51</f>
        <v>0.844390085562161</v>
      </c>
      <c r="Y51" s="106" t="n">
        <f aca="false">shukei3!BM51+shukei3!BP51+shukei3!BS51+shukei3!BV51</f>
        <v>12310.6737232885</v>
      </c>
      <c r="Z51" s="106" t="n">
        <f aca="false">shukei3!BL51+shukei3!BO51+shukei3!BR51+shukei3!BU51</f>
        <v>10889.5480104476</v>
      </c>
      <c r="AA51" s="110" t="n">
        <f aca="false">Z51/Y51</f>
        <v>0.884561499655983</v>
      </c>
      <c r="AB51" s="19" t="n">
        <f aca="false">[1]kekka1!J50+[2]kekka1!J50+[3]kakka1!J50+[4]kakka1!J50</f>
        <v>27171.9329722959</v>
      </c>
      <c r="AC51" s="108" t="n">
        <f aca="false">[1]kekka1!K50+[2]kekka1!K50+[3]kakka1!K50+[4]kakka1!K50</f>
        <v>20887.5744595532</v>
      </c>
      <c r="AD51" s="109" t="n">
        <f aca="false">IF(AB51=0,"-",AC51/AB51)</f>
        <v>0.768718754048518</v>
      </c>
      <c r="AE51" s="106" t="n">
        <f aca="false">shukei3!BY51+shukei3!CB51+shukei3!CE51+shukei3!CH51</f>
        <v>15585.9794767524</v>
      </c>
      <c r="AF51" s="106" t="n">
        <f aca="false">shukei3!BX51+shukei3!CA51+shukei3!CD51+shukei3!CG51</f>
        <v>9784.12077393387</v>
      </c>
      <c r="AG51" s="107" t="n">
        <f aca="false">IF(AE51=0,"-",AF51/AE51)</f>
        <v>0.627751421624006</v>
      </c>
      <c r="AH51" s="106" t="n">
        <f aca="false">shukei3!CK51+shukei3!CN51+shukei3!CQ51+shukei3!CT51</f>
        <v>5868.63533038694</v>
      </c>
      <c r="AI51" s="106" t="n">
        <f aca="false">shukei3!CJ51+shukei3!CM51+shukei3!CP51+shukei3!CS51</f>
        <v>5386.13552046267</v>
      </c>
      <c r="AJ51" s="107" t="n">
        <f aca="false">IF(AH51=0,"-",AI51/AH51)</f>
        <v>0.917783303483528</v>
      </c>
      <c r="AK51" s="106" t="n">
        <f aca="false">shukei3!CW51+shukei3!CZ51+shukei3!DC51+shukei3!DF51</f>
        <v>5717.31816515662</v>
      </c>
      <c r="AL51" s="106" t="n">
        <f aca="false">shukei3!CV51+shukei3!CY51+shukei3!DB51+shukei3!DE51</f>
        <v>5717.31816515662</v>
      </c>
      <c r="AM51" s="20" t="n">
        <f aca="false">IF(AK51=0,"-",AL51/AK51)</f>
        <v>1</v>
      </c>
      <c r="AN51" s="19" t="n">
        <f aca="false">[1]kekka1!M50+[2]kekka1!M50+[3]kakka1!M50+[4]kakka1!M50</f>
        <v>0</v>
      </c>
      <c r="AO51" s="106" t="n">
        <f aca="false">[1]kekka1!N50+[2]kekka1!N50+[3]kakka1!N50+[4]kakka1!N50</f>
        <v>0</v>
      </c>
      <c r="AP51" s="107" t="str">
        <f aca="false">IF(AN51=0,"-",AO51/AN51)</f>
        <v>-</v>
      </c>
      <c r="AQ51" s="106" t="n">
        <f aca="false">shukei3!DI51+shukei3!DL51+shukei3!DO51+shukei3!DR51</f>
        <v>0</v>
      </c>
      <c r="AR51" s="106" t="n">
        <f aca="false">shukei3!DH51+shukei3!DK51+shukei3!DN51+shukei3!DQ51</f>
        <v>0</v>
      </c>
      <c r="AS51" s="107" t="str">
        <f aca="false">IF(AQ51=0,"-",AR51/AQ51)</f>
        <v>-</v>
      </c>
      <c r="AT51" s="106" t="n">
        <f aca="false">shukei3!DU51+shukei3!DX51+shukei3!EA51+shukei3!ED51</f>
        <v>0</v>
      </c>
      <c r="AU51" s="106" t="n">
        <f aca="false">shukei3!DT51+shukei3!DW51+shukei3!DZ51+shukei3!EC51</f>
        <v>0</v>
      </c>
      <c r="AV51" s="111" t="str">
        <f aca="false">IF(AT51=0,"-",AU51/AT51)</f>
        <v>-</v>
      </c>
      <c r="AW51" s="106" t="n">
        <f aca="false">shukei3!EG51+shukei3!EJ51+shukei3!EM51+shukei3!EP51</f>
        <v>0</v>
      </c>
      <c r="AX51" s="106" t="n">
        <f aca="false">shukei3!EF51+shukei3!EI51+shukei3!EL51+shukei3!EO51</f>
        <v>0</v>
      </c>
      <c r="AY51" s="20" t="str">
        <f aca="false">IF(AW51=0,"-",AX51/AW51)</f>
        <v>-</v>
      </c>
    </row>
    <row r="52" customFormat="false" ht="15" hidden="false" customHeight="true" outlineLevel="0" collapsed="false">
      <c r="A52" s="1" t="n">
        <v>46</v>
      </c>
      <c r="B52" s="106" t="s">
        <v>49</v>
      </c>
      <c r="C52" s="106" t="n">
        <f aca="false">setai01!C51+setai02!C51+setai03!C51+setai04!C51</f>
        <v>150612.102485608</v>
      </c>
      <c r="D52" s="106" t="n">
        <f aca="false">setai01!D51+setai02!D51+setai03!D51+setai04!D51</f>
        <v>94565.1293382293</v>
      </c>
      <c r="E52" s="107" t="n">
        <f aca="false">D52/C52</f>
        <v>0.627872048644068</v>
      </c>
      <c r="F52" s="106" t="n">
        <f aca="false">shukei3!D52+shukei3!G52+shukei3!J52+shukei3!M52</f>
        <v>96774.9296862433</v>
      </c>
      <c r="G52" s="106" t="n">
        <f aca="false">shukei3!C52+shukei3!F52+shukei3!I52+shukei3!L52</f>
        <v>61461.9642266398</v>
      </c>
      <c r="H52" s="107" t="n">
        <f aca="false">G52/F52</f>
        <v>0.635102132607147</v>
      </c>
      <c r="I52" s="106" t="n">
        <f aca="false">shukei3!P52+shukei3!S52+shukei3!V52+shukei3!Y52</f>
        <v>27075.1210856174</v>
      </c>
      <c r="J52" s="106" t="n">
        <f aca="false">shukei3!O52+shukei3!R52+shukei3!U52+shukei3!X52</f>
        <v>15481.7990167318</v>
      </c>
      <c r="K52" s="107" t="n">
        <f aca="false">J52/I52</f>
        <v>0.57180904077123</v>
      </c>
      <c r="L52" s="106" t="n">
        <f aca="false">shukei3!AB52+shukei3!AE52+shukei3!AH52+shukei3!AK52</f>
        <v>26762.0517137475</v>
      </c>
      <c r="M52" s="106" t="n">
        <f aca="false">shukei3!AA52+shukei3!AD52+shukei3!AG52+shukei3!AJ52</f>
        <v>17621.3660948577</v>
      </c>
      <c r="N52" s="107" t="n">
        <f aca="false">M52/L52</f>
        <v>0.658446007179848</v>
      </c>
      <c r="O52" s="99"/>
      <c r="P52" s="19" t="n">
        <f aca="false">[1]kekka1!G51+[2]kekka1!G51+[3]kakka1!G51+[4]kakka1!G51</f>
        <v>85772.7219084757</v>
      </c>
      <c r="Q52" s="108" t="n">
        <f aca="false">[1]kekka1!H51+[2]kekka1!H51+[3]kakka1!H51+[4]kakka1!H51</f>
        <v>56534.2057371322</v>
      </c>
      <c r="R52" s="109" t="n">
        <f aca="false">Q52/P52</f>
        <v>0.659116377319322</v>
      </c>
      <c r="S52" s="106" t="n">
        <f aca="false">shukei3!AO52+shukei3!AR52+shukei3!AU52+shukei3!AX52</f>
        <v>55112.7631491872</v>
      </c>
      <c r="T52" s="106" t="n">
        <f aca="false">shukei3!AN52+shukei3!AQ52+shukei3!AT52+shukei3!AW52</f>
        <v>36663.5452484055</v>
      </c>
      <c r="U52" s="107" t="n">
        <f aca="false">T52/S52</f>
        <v>0.665246000262394</v>
      </c>
      <c r="V52" s="106" t="n">
        <f aca="false">shukei3!BA52+shukei3!BD52+shukei3!BG52+shukei3!BJ52</f>
        <v>15419.1249785978</v>
      </c>
      <c r="W52" s="106" t="n">
        <f aca="false">shukei3!AZ52+shukei3!BC52+shukei3!BF52+shukei3!BI52</f>
        <v>10543.9391776444</v>
      </c>
      <c r="X52" s="107" t="n">
        <f aca="false">W52/V52</f>
        <v>0.683822148940339</v>
      </c>
      <c r="Y52" s="106" t="n">
        <f aca="false">shukei3!BM52+shukei3!BP52+shukei3!BS52+shukei3!BV52</f>
        <v>15240.8337806907</v>
      </c>
      <c r="Z52" s="106" t="n">
        <f aca="false">shukei3!BL52+shukei3!BO52+shukei3!BR52+shukei3!BU52</f>
        <v>9326.72131108234</v>
      </c>
      <c r="AA52" s="110" t="n">
        <f aca="false">Z52/Y52</f>
        <v>0.611956107211061</v>
      </c>
      <c r="AB52" s="19" t="n">
        <f aca="false">[1]kekka1!J51+[2]kekka1!J51+[3]kakka1!J51+[4]kakka1!J51</f>
        <v>64839.3805771325</v>
      </c>
      <c r="AC52" s="108" t="n">
        <f aca="false">[1]kekka1!K51+[2]kekka1!K51+[3]kakka1!K51+[4]kakka1!K51</f>
        <v>38030.9236010971</v>
      </c>
      <c r="AD52" s="109" t="n">
        <f aca="false">IF(AB52=0,"-",AC52/AB52)</f>
        <v>0.586540513844911</v>
      </c>
      <c r="AE52" s="106" t="n">
        <f aca="false">shukei3!BY52+shukei3!CB52+shukei3!CE52+shukei3!CH52</f>
        <v>41662.1665370561</v>
      </c>
      <c r="AF52" s="106" t="n">
        <f aca="false">shukei3!BX52+shukei3!CA52+shukei3!CD52+shukei3!CG52</f>
        <v>24798.4189782343</v>
      </c>
      <c r="AG52" s="107" t="n">
        <f aca="false">IF(AE52=0,"-",AF52/AE52)</f>
        <v>0.595226341774079</v>
      </c>
      <c r="AH52" s="106" t="n">
        <f aca="false">shukei3!CK52+shukei3!CN52+shukei3!CQ52+shukei3!CT52</f>
        <v>11655.9961070196</v>
      </c>
      <c r="AI52" s="106" t="n">
        <f aca="false">shukei3!CJ52+shukei3!CM52+shukei3!CP52+shukei3!CS52</f>
        <v>4937.85983908738</v>
      </c>
      <c r="AJ52" s="107" t="n">
        <f aca="false">IF(AH52=0,"-",AI52/AH52)</f>
        <v>0.423632591650716</v>
      </c>
      <c r="AK52" s="106" t="n">
        <f aca="false">shukei3!CW52+shukei3!CZ52+shukei3!DC52+shukei3!DF52</f>
        <v>11521.2179330568</v>
      </c>
      <c r="AL52" s="106" t="n">
        <f aca="false">shukei3!CV52+shukei3!CY52+shukei3!DB52+shukei3!DE52</f>
        <v>8294.64478377535</v>
      </c>
      <c r="AM52" s="20" t="n">
        <f aca="false">IF(AK52=0,"-",AL52/AK52)</f>
        <v>0.719945133576223</v>
      </c>
      <c r="AN52" s="19" t="n">
        <f aca="false">[1]kekka1!M51+[2]kekka1!M51+[3]kakka1!M51+[4]kakka1!M51</f>
        <v>0</v>
      </c>
      <c r="AO52" s="106" t="n">
        <f aca="false">[1]kekka1!N51+[2]kekka1!N51+[3]kakka1!N51+[4]kakka1!N51</f>
        <v>0</v>
      </c>
      <c r="AP52" s="107" t="str">
        <f aca="false">IF(AN52=0,"-",AO52/AN52)</f>
        <v>-</v>
      </c>
      <c r="AQ52" s="106" t="n">
        <f aca="false">shukei3!DI52+shukei3!DL52+shukei3!DO52+shukei3!DR52</f>
        <v>0</v>
      </c>
      <c r="AR52" s="106" t="n">
        <f aca="false">shukei3!DH52+shukei3!DK52+shukei3!DN52+shukei3!DQ52</f>
        <v>0</v>
      </c>
      <c r="AS52" s="107" t="str">
        <f aca="false">IF(AQ52=0,"-",AR52/AQ52)</f>
        <v>-</v>
      </c>
      <c r="AT52" s="106" t="n">
        <f aca="false">shukei3!DU52+shukei3!DX52+shukei3!EA52+shukei3!ED52</f>
        <v>0</v>
      </c>
      <c r="AU52" s="106" t="n">
        <f aca="false">shukei3!DT52+shukei3!DW52+shukei3!DZ52+shukei3!EC52</f>
        <v>0</v>
      </c>
      <c r="AV52" s="111" t="str">
        <f aca="false">IF(AT52=0,"-",AU52/AT52)</f>
        <v>-</v>
      </c>
      <c r="AW52" s="106" t="n">
        <f aca="false">shukei3!EG52+shukei3!EJ52+shukei3!EM52+shukei3!EP52</f>
        <v>0</v>
      </c>
      <c r="AX52" s="106" t="n">
        <f aca="false">shukei3!EF52+shukei3!EI52+shukei3!EL52+shukei3!EO52</f>
        <v>0</v>
      </c>
      <c r="AY52" s="20" t="str">
        <f aca="false">IF(AW52=0,"-",AX52/AW52)</f>
        <v>-</v>
      </c>
    </row>
    <row r="53" customFormat="false" ht="15" hidden="false" customHeight="true" outlineLevel="0" collapsed="false">
      <c r="A53" s="1" t="n">
        <v>47</v>
      </c>
      <c r="B53" s="112" t="s">
        <v>50</v>
      </c>
      <c r="C53" s="112" t="n">
        <f aca="false">setai01!C52+setai02!C52+setai03!C52+setai04!C52</f>
        <v>57260.010957337</v>
      </c>
      <c r="D53" s="112" t="n">
        <f aca="false">setai01!D52+setai02!D52+setai03!D52+setai04!D52</f>
        <v>20824.8664715015</v>
      </c>
      <c r="E53" s="113" t="n">
        <f aca="false">D53/C53</f>
        <v>0.363689529976122</v>
      </c>
      <c r="F53" s="112" t="n">
        <f aca="false">shukei3!D53+shukei3!G53+shukei3!J53+shukei3!M53</f>
        <v>38855.1760652429</v>
      </c>
      <c r="G53" s="112" t="n">
        <f aca="false">shukei3!C53+shukei3!F53+shukei3!I53+shukei3!L53</f>
        <v>10484.8788696259</v>
      </c>
      <c r="H53" s="113" t="n">
        <f aca="false">G53/F53</f>
        <v>0.269845099968675</v>
      </c>
      <c r="I53" s="112" t="n">
        <f aca="false">shukei3!P53+shukei3!S53+shukei3!V53+shukei3!Y53</f>
        <v>10551.4551783121</v>
      </c>
      <c r="J53" s="112" t="n">
        <f aca="false">shukei3!O53+shukei3!R53+shukei3!U53+shukei3!X53</f>
        <v>5313.27853787777</v>
      </c>
      <c r="K53" s="113" t="n">
        <f aca="false">J53/I53</f>
        <v>0.503558840755816</v>
      </c>
      <c r="L53" s="112" t="n">
        <f aca="false">shukei3!AB53+shukei3!AE53+shukei3!AH53+shukei3!AK53</f>
        <v>7853.37971378201</v>
      </c>
      <c r="M53" s="112" t="n">
        <f aca="false">shukei3!AA53+shukei3!AD53+shukei3!AG53+shukei3!AJ53</f>
        <v>5026.7090639978</v>
      </c>
      <c r="N53" s="113" t="n">
        <f aca="false">M53/L53</f>
        <v>0.640069530214661</v>
      </c>
      <c r="O53" s="99"/>
      <c r="P53" s="23" t="n">
        <f aca="false">[1]kekka1!G52+[2]kekka1!G52+[3]kakka1!G52+[4]kakka1!G52</f>
        <v>23540.2813786089</v>
      </c>
      <c r="Q53" s="114" t="n">
        <f aca="false">[1]kekka1!H52+[2]kekka1!H52+[3]kakka1!H52+[4]kakka1!H52</f>
        <v>10530.3951808092</v>
      </c>
      <c r="R53" s="115" t="n">
        <f aca="false">Q53/P53</f>
        <v>0.447335144871217</v>
      </c>
      <c r="S53" s="112" t="n">
        <f aca="false">shukei3!AO53+shukei3!AR53+shukei3!AU53+shukei3!AX53</f>
        <v>15973.8316898455</v>
      </c>
      <c r="T53" s="112" t="n">
        <f aca="false">shukei3!AN53+shukei3!AQ53+shukei3!AT53+shukei3!AW53</f>
        <v>6305.82540291328</v>
      </c>
      <c r="U53" s="113" t="n">
        <f aca="false">T53/S53</f>
        <v>0.394759724864377</v>
      </c>
      <c r="V53" s="112" t="n">
        <f aca="false">shukei3!BA53+shukei3!BD53+shukei3!BG53+shukei3!BJ53</f>
        <v>4337.8305330104</v>
      </c>
      <c r="W53" s="112" t="n">
        <f aca="false">shukei3!AZ53+shukei3!BC53+shukei3!BF53+shukei3!BI53</f>
        <v>2389.06835143998</v>
      </c>
      <c r="X53" s="113" t="n">
        <f aca="false">W53/V53</f>
        <v>0.550751886976552</v>
      </c>
      <c r="Y53" s="112" t="n">
        <f aca="false">shukei3!BM53+shukei3!BP53+shukei3!BS53+shukei3!BV53</f>
        <v>3228.61915575305</v>
      </c>
      <c r="Z53" s="112" t="n">
        <f aca="false">shukei3!BL53+shukei3!BO53+shukei3!BR53+shukei3!BU53</f>
        <v>1835.50142645599</v>
      </c>
      <c r="AA53" s="116" t="n">
        <f aca="false">Z53/Y53</f>
        <v>0.568509736797332</v>
      </c>
      <c r="AB53" s="23" t="n">
        <f aca="false">[1]kekka1!J52+[2]kekka1!J52+[3]kakka1!J52+[4]kakka1!J52</f>
        <v>33719.729578728</v>
      </c>
      <c r="AC53" s="114" t="n">
        <f aca="false">[1]kekka1!K52+[2]kekka1!K52+[3]kakka1!K52+[4]kakka1!K52</f>
        <v>10294.4712906923</v>
      </c>
      <c r="AD53" s="115" t="n">
        <f aca="false">IF(AB53=0,"-",AC53/AB53)</f>
        <v>0.305295191251667</v>
      </c>
      <c r="AE53" s="112" t="n">
        <f aca="false">shukei3!BY53+shukei3!CB53+shukei3!CE53+shukei3!CH53</f>
        <v>22881.3443753974</v>
      </c>
      <c r="AF53" s="112" t="n">
        <f aca="false">shukei3!BX53+shukei3!CA53+shukei3!CD53+shukei3!CG53</f>
        <v>4179.05346671266</v>
      </c>
      <c r="AG53" s="113" t="n">
        <f aca="false">IF(AE53=0,"-",AF53/AE53)</f>
        <v>0.182640206718189</v>
      </c>
      <c r="AH53" s="112" t="n">
        <f aca="false">shukei3!CK53+shukei3!CN53+shukei3!CQ53+shukei3!CT53</f>
        <v>6213.62464530166</v>
      </c>
      <c r="AI53" s="112" t="n">
        <f aca="false">shukei3!CJ53+shukei3!CM53+shukei3!CP53+shukei3!CS53</f>
        <v>2924.21018643779</v>
      </c>
      <c r="AJ53" s="113" t="n">
        <f aca="false">IF(AH53=0,"-",AI53/AH53)</f>
        <v>0.470612621998159</v>
      </c>
      <c r="AK53" s="112" t="n">
        <f aca="false">shukei3!CW53+shukei3!CZ53+shukei3!DC53+shukei3!DF53</f>
        <v>4624.76055802896</v>
      </c>
      <c r="AL53" s="112" t="n">
        <f aca="false">shukei3!CV53+shukei3!CY53+shukei3!DB53+shukei3!DE53</f>
        <v>3191.20763754181</v>
      </c>
      <c r="AM53" s="24" t="n">
        <f aca="false">IF(AK53=0,"-",AL53/AK53)</f>
        <v>0.690026564078352</v>
      </c>
      <c r="AN53" s="23" t="n">
        <f aca="false">[1]kekka1!M52+[2]kekka1!M52+[3]kakka1!M52+[4]kakka1!M52</f>
        <v>0</v>
      </c>
      <c r="AO53" s="112" t="n">
        <f aca="false">[1]kekka1!N52+[2]kekka1!N52+[3]kakka1!N52+[4]kakka1!N52</f>
        <v>0</v>
      </c>
      <c r="AP53" s="113" t="str">
        <f aca="false">IF(AN53=0,"-",AO53/AN53)</f>
        <v>-</v>
      </c>
      <c r="AQ53" s="112" t="n">
        <f aca="false">shukei3!DI53+shukei3!DL53+shukei3!DO53+shukei3!DR53</f>
        <v>0</v>
      </c>
      <c r="AR53" s="112" t="n">
        <f aca="false">shukei3!DH53+shukei3!DK53+shukei3!DN53+shukei3!DQ53</f>
        <v>0</v>
      </c>
      <c r="AS53" s="113" t="str">
        <f aca="false">IF(AQ53=0,"-",AR53/AQ53)</f>
        <v>-</v>
      </c>
      <c r="AT53" s="112" t="n">
        <f aca="false">shukei3!DU53+shukei3!DX53+shukei3!EA53+shukei3!ED53</f>
        <v>0</v>
      </c>
      <c r="AU53" s="112" t="n">
        <f aca="false">shukei3!DT53+shukei3!DW53+shukei3!DZ53+shukei3!EC53</f>
        <v>0</v>
      </c>
      <c r="AV53" s="117" t="str">
        <f aca="false">IF(AT53=0,"-",AU53/AT53)</f>
        <v>-</v>
      </c>
      <c r="AW53" s="112" t="n">
        <f aca="false">shukei3!EG53+shukei3!EJ53+shukei3!EM53+shukei3!EP53</f>
        <v>0</v>
      </c>
      <c r="AX53" s="112" t="n">
        <f aca="false">shukei3!EF53+shukei3!EI53+shukei3!EL53+shukei3!EO53</f>
        <v>0</v>
      </c>
      <c r="AY53" s="24" t="str">
        <f aca="false">IF(AW53=0,"-",AX53/AW53)</f>
        <v>-</v>
      </c>
    </row>
    <row r="54" customFormat="false" ht="15" hidden="false" customHeight="true" outlineLevel="0" collapsed="false">
      <c r="B54" s="118" t="s">
        <v>51</v>
      </c>
      <c r="C54" s="118" t="n">
        <f aca="false">SUM(C7:C53)</f>
        <v>7740693.76172561</v>
      </c>
      <c r="D54" s="118" t="n">
        <f aca="false">SUM(D7:D53)</f>
        <v>5326693.08986531</v>
      </c>
      <c r="E54" s="119" t="n">
        <f aca="false">D54/C54</f>
        <v>0.688141561187127</v>
      </c>
      <c r="F54" s="118" t="n">
        <f aca="false">SUM(F7:F53)</f>
        <v>3948531.97336265</v>
      </c>
      <c r="G54" s="118" t="n">
        <f aca="false">SUM(G7:G53)</f>
        <v>2422194.77735465</v>
      </c>
      <c r="H54" s="119" t="n">
        <f aca="false">G54/F54</f>
        <v>0.613441854769093</v>
      </c>
      <c r="I54" s="118" t="n">
        <f aca="false">SUM(I7:I53)</f>
        <v>1568625.71669105</v>
      </c>
      <c r="J54" s="118" t="n">
        <f aca="false">SUM(J7:J53)</f>
        <v>1176035.18342082</v>
      </c>
      <c r="K54" s="119" t="n">
        <f aca="false">J54/I54</f>
        <v>0.749723258331896</v>
      </c>
      <c r="L54" s="118" t="n">
        <f aca="false">SUM(L7:L53)</f>
        <v>2223536.0716719</v>
      </c>
      <c r="M54" s="118" t="n">
        <f aca="false">SUM(M7:M53)</f>
        <v>1728463.12908984</v>
      </c>
      <c r="N54" s="119" t="n">
        <f aca="false">M54/L54</f>
        <v>0.777348814400024</v>
      </c>
      <c r="O54" s="99"/>
      <c r="P54" s="27" t="n">
        <f aca="false">SUM(P7:P53)</f>
        <v>3405297.17713898</v>
      </c>
      <c r="Q54" s="120" t="n">
        <f aca="false">SUM(Q7:Q53)</f>
        <v>2490371.30657745</v>
      </c>
      <c r="R54" s="121" t="n">
        <f aca="false">Q54/P54</f>
        <v>0.731322753061389</v>
      </c>
      <c r="S54" s="122" t="n">
        <f aca="false">SUM(S7:S53)</f>
        <v>1774748.07011124</v>
      </c>
      <c r="T54" s="122" t="n">
        <f aca="false">SUM(T7:T53)</f>
        <v>1290393.47397074</v>
      </c>
      <c r="U54" s="123" t="n">
        <f aca="false">T54/S54</f>
        <v>0.727085435788</v>
      </c>
      <c r="V54" s="122" t="n">
        <f aca="false">SUM(V7:V53)</f>
        <v>711550.533407117</v>
      </c>
      <c r="W54" s="122" t="n">
        <f aca="false">SUM(W7:W53)</f>
        <v>571188.559372323</v>
      </c>
      <c r="X54" s="123" t="n">
        <f aca="false">W54/V54</f>
        <v>0.80273786970168</v>
      </c>
      <c r="Y54" s="122" t="n">
        <f aca="false">SUM(Y7:Y53)</f>
        <v>918998.573620624</v>
      </c>
      <c r="Z54" s="122" t="n">
        <f aca="false">SUM(Z7:Z53)</f>
        <v>628789.273234388</v>
      </c>
      <c r="AA54" s="124" t="n">
        <f aca="false">Z54/Y54</f>
        <v>0.684211370162541</v>
      </c>
      <c r="AB54" s="27" t="n">
        <f aca="false">SUM(AB7:AB53)</f>
        <v>3301153.56701902</v>
      </c>
      <c r="AC54" s="120" t="n">
        <f aca="false">SUM(AC7:AC53)</f>
        <v>2313391.09226793</v>
      </c>
      <c r="AD54" s="121" t="n">
        <f aca="false">AC54/AB54</f>
        <v>0.700782634101131</v>
      </c>
      <c r="AE54" s="122" t="n">
        <f aca="false">SUM(AE7:AE53)</f>
        <v>1712955.68023301</v>
      </c>
      <c r="AF54" s="122" t="n">
        <f aca="false">SUM(AF7:AF53)</f>
        <v>1032401.7093492</v>
      </c>
      <c r="AG54" s="123" t="n">
        <f aca="false">AF54/AE54</f>
        <v>0.602701938679909</v>
      </c>
      <c r="AH54" s="122" t="n">
        <f aca="false">SUM(AH7:AH53)</f>
        <v>669606.880989734</v>
      </c>
      <c r="AI54" s="122" t="n">
        <f aca="false">SUM(AI7:AI53)</f>
        <v>510716.326105287</v>
      </c>
      <c r="AJ54" s="123" t="n">
        <f aca="false">AI54/AH54</f>
        <v>0.762710689816099</v>
      </c>
      <c r="AK54" s="122" t="n">
        <f aca="false">SUM(AK7:AK53)</f>
        <v>918591.005796271</v>
      </c>
      <c r="AL54" s="122" t="n">
        <f aca="false">SUM(AL7:AL53)</f>
        <v>770273.056813447</v>
      </c>
      <c r="AM54" s="124" t="n">
        <f aca="false">AL54/AK54</f>
        <v>0.838537555836119</v>
      </c>
      <c r="AN54" s="27" t="n">
        <f aca="false">SUM(AN7:AN53)</f>
        <v>1034243.01756761</v>
      </c>
      <c r="AO54" s="122" t="n">
        <f aca="false">SUM(AO7:AO53)</f>
        <v>522930.691019927</v>
      </c>
      <c r="AP54" s="123" t="n">
        <f aca="false">AO54/AN54</f>
        <v>0.505616844530201</v>
      </c>
      <c r="AQ54" s="122" t="n">
        <f aca="false">SUM(AQ7:AQ53)</f>
        <v>460828.223018396</v>
      </c>
      <c r="AR54" s="122" t="n">
        <f aca="false">SUM(AR7:AR53)</f>
        <v>99399.59403471</v>
      </c>
      <c r="AS54" s="123" t="n">
        <f aca="false">AR54/AQ54</f>
        <v>0.215697713529021</v>
      </c>
      <c r="AT54" s="122" t="n">
        <f aca="false">SUM(AT7:AT53)</f>
        <v>187468.302294204</v>
      </c>
      <c r="AU54" s="122" t="n">
        <f aca="false">SUM(AU7:AU53)</f>
        <v>94130.2979432131</v>
      </c>
      <c r="AV54" s="125" t="n">
        <f aca="false">AU54/AT54</f>
        <v>0.502113140148299</v>
      </c>
      <c r="AW54" s="122" t="n">
        <f aca="false">SUM(AW7:AW53)</f>
        <v>385946.492255007</v>
      </c>
      <c r="AX54" s="122" t="n">
        <f aca="false">SUM(AX7:AX53)</f>
        <v>329400.799042004</v>
      </c>
      <c r="AY54" s="28" t="n">
        <f aca="false">AX54/AW54</f>
        <v>0.853488257186589</v>
      </c>
    </row>
    <row r="55" customFormat="false" ht="15" hidden="false" customHeight="true" outlineLevel="0" collapsed="false">
      <c r="B55" s="29"/>
    </row>
  </sheetData>
  <mergeCells count="52">
    <mergeCell ref="R3:AA3"/>
    <mergeCell ref="AD3:AM3"/>
    <mergeCell ref="AP3:AY3"/>
    <mergeCell ref="B4:B6"/>
    <mergeCell ref="E4:E6"/>
    <mergeCell ref="R4:R6"/>
    <mergeCell ref="AD4:AD6"/>
    <mergeCell ref="AP4:AP6"/>
    <mergeCell ref="C5:C6"/>
    <mergeCell ref="D5:D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P5:P6"/>
    <mergeCell ref="Q5:Q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C5:AC6"/>
    <mergeCell ref="AE5:AE6"/>
    <mergeCell ref="AF5:AF6"/>
    <mergeCell ref="AG5:AG6"/>
    <mergeCell ref="AH5:AH6"/>
    <mergeCell ref="AI5:AI6"/>
    <mergeCell ref="AJ5:AJ6"/>
    <mergeCell ref="AK5:AK6"/>
    <mergeCell ref="AL5:AL6"/>
    <mergeCell ref="AM5:AM6"/>
    <mergeCell ref="AN5:AN6"/>
    <mergeCell ref="AO5:AO6"/>
    <mergeCell ref="AQ5:AQ6"/>
    <mergeCell ref="AR5:AR6"/>
    <mergeCell ref="AS5:AS6"/>
    <mergeCell ref="AT5:AT6"/>
    <mergeCell ref="AU5:AU6"/>
    <mergeCell ref="AV5:AV6"/>
    <mergeCell ref="AW5:AW6"/>
    <mergeCell ref="AX5:AX6"/>
    <mergeCell ref="AY5:AY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86"/>
    <col collapsed="false" customWidth="true" hidden="false" outlineLevel="0" max="2" min="2" style="1" width="16.62"/>
    <col collapsed="false" customWidth="true" hidden="false" outlineLevel="0" max="4" min="3" style="1" width="10.99"/>
    <col collapsed="false" customWidth="true" hidden="false" outlineLevel="0" max="5" min="5" style="126" width="16.62"/>
    <col collapsed="false" customWidth="true" hidden="false" outlineLevel="0" max="7" min="6" style="1" width="10.99"/>
    <col collapsed="false" customWidth="true" hidden="false" outlineLevel="0" max="8" min="8" style="126" width="16.62"/>
    <col collapsed="false" customWidth="true" hidden="false" outlineLevel="0" max="10" min="9" style="1" width="10.99"/>
    <col collapsed="false" customWidth="true" hidden="false" outlineLevel="0" max="11" min="11" style="126" width="16.62"/>
    <col collapsed="false" customWidth="true" hidden="false" outlineLevel="0" max="13" min="12" style="1" width="10.99"/>
    <col collapsed="false" customWidth="true" hidden="false" outlineLevel="0" max="14" min="14" style="126" width="16.62"/>
    <col collapsed="false" customWidth="true" hidden="false" outlineLevel="0" max="15" min="15" style="1" width="4.86"/>
    <col collapsed="false" customWidth="false" hidden="false" outlineLevel="0" max="17" min="16" style="32" width="8.99"/>
    <col collapsed="false" customWidth="false" hidden="false" outlineLevel="0" max="18" min="18" style="1" width="8.99"/>
    <col collapsed="false" customWidth="false" hidden="false" outlineLevel="0" max="20" min="19" style="32" width="8.99"/>
    <col collapsed="false" customWidth="false" hidden="false" outlineLevel="0" max="21" min="21" style="1" width="8.99"/>
    <col collapsed="false" customWidth="false" hidden="false" outlineLevel="0" max="23" min="22" style="32" width="8.99"/>
    <col collapsed="false" customWidth="false" hidden="false" outlineLevel="0" max="24" min="24" style="1" width="8.99"/>
    <col collapsed="false" customWidth="false" hidden="false" outlineLevel="0" max="26" min="25" style="32" width="8.99"/>
    <col collapsed="false" customWidth="true" hidden="false" outlineLevel="0" max="27" min="27" style="1" width="8.86"/>
    <col collapsed="false" customWidth="false" hidden="false" outlineLevel="0" max="29" min="28" style="32" width="8.99"/>
    <col collapsed="false" customWidth="false" hidden="false" outlineLevel="0" max="30" min="30" style="1" width="8.99"/>
    <col collapsed="false" customWidth="false" hidden="false" outlineLevel="0" max="32" min="31" style="32" width="8.99"/>
    <col collapsed="false" customWidth="false" hidden="false" outlineLevel="0" max="33" min="33" style="1" width="8.99"/>
    <col collapsed="false" customWidth="false" hidden="false" outlineLevel="0" max="35" min="34" style="32" width="8.99"/>
    <col collapsed="false" customWidth="false" hidden="false" outlineLevel="0" max="36" min="36" style="1" width="8.99"/>
    <col collapsed="false" customWidth="false" hidden="false" outlineLevel="0" max="38" min="37" style="32" width="8.99"/>
    <col collapsed="false" customWidth="false" hidden="false" outlineLevel="0" max="39" min="39" style="1" width="8.99"/>
    <col collapsed="false" customWidth="false" hidden="false" outlineLevel="0" max="41" min="40" style="32" width="8.99"/>
    <col collapsed="false" customWidth="false" hidden="false" outlineLevel="0" max="42" min="42" style="1" width="8.99"/>
    <col collapsed="false" customWidth="false" hidden="false" outlineLevel="0" max="44" min="43" style="32" width="8.99"/>
    <col collapsed="false" customWidth="false" hidden="false" outlineLevel="0" max="45" min="45" style="1" width="8.99"/>
    <col collapsed="false" customWidth="false" hidden="false" outlineLevel="0" max="47" min="46" style="32" width="8.99"/>
    <col collapsed="false" customWidth="false" hidden="false" outlineLevel="0" max="48" min="48" style="1" width="8.99"/>
    <col collapsed="false" customWidth="false" hidden="false" outlineLevel="0" max="50" min="49" style="32" width="8.99"/>
    <col collapsed="false" customWidth="false" hidden="false" outlineLevel="0" max="257" min="51" style="1" width="8.99"/>
  </cols>
  <sheetData>
    <row r="1" customFormat="false" ht="18.75" hidden="false" customHeight="fals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31"/>
    </row>
    <row r="2" customFormat="false" ht="12" hidden="false" customHeight="true" outlineLevel="0" collapsed="false">
      <c r="A2" s="3"/>
      <c r="B2" s="3"/>
      <c r="C2" s="3"/>
      <c r="D2" s="3"/>
      <c r="F2" s="3"/>
      <c r="G2" s="3"/>
      <c r="I2" s="3"/>
      <c r="J2" s="3"/>
      <c r="L2" s="3"/>
      <c r="M2" s="3"/>
      <c r="O2" s="3"/>
    </row>
    <row r="3" customFormat="false" ht="13.5" hidden="false" customHeight="false" outlineLevel="0" collapsed="false">
      <c r="A3" s="34"/>
      <c r="B3" s="34"/>
      <c r="C3" s="34"/>
      <c r="D3" s="34"/>
      <c r="E3" s="34"/>
      <c r="F3" s="34"/>
      <c r="G3" s="34"/>
      <c r="H3" s="34"/>
      <c r="I3" s="34"/>
      <c r="J3" s="34"/>
      <c r="K3" s="34"/>
      <c r="L3" s="34"/>
      <c r="M3" s="34"/>
      <c r="N3" s="34"/>
      <c r="O3" s="65"/>
      <c r="P3" s="66"/>
      <c r="Q3" s="67"/>
      <c r="R3" s="68" t="s">
        <v>57</v>
      </c>
      <c r="S3" s="68"/>
      <c r="T3" s="68"/>
      <c r="U3" s="68"/>
      <c r="V3" s="68"/>
      <c r="W3" s="68"/>
      <c r="X3" s="68"/>
      <c r="Y3" s="68"/>
      <c r="Z3" s="68"/>
      <c r="AA3" s="68"/>
      <c r="AB3" s="69"/>
      <c r="AC3" s="70"/>
      <c r="AD3" s="71" t="s">
        <v>58</v>
      </c>
      <c r="AE3" s="71"/>
      <c r="AF3" s="71"/>
      <c r="AG3" s="71"/>
      <c r="AH3" s="71"/>
      <c r="AI3" s="71"/>
      <c r="AJ3" s="71"/>
      <c r="AK3" s="71"/>
      <c r="AL3" s="71"/>
      <c r="AM3" s="71"/>
      <c r="AN3" s="72"/>
      <c r="AO3" s="73"/>
      <c r="AP3" s="74" t="s">
        <v>60</v>
      </c>
      <c r="AQ3" s="74"/>
      <c r="AR3" s="74"/>
      <c r="AS3" s="74"/>
      <c r="AT3" s="74"/>
      <c r="AU3" s="74"/>
      <c r="AV3" s="74"/>
      <c r="AW3" s="74"/>
      <c r="AX3" s="74"/>
      <c r="AY3" s="74"/>
    </row>
    <row r="4" s="3" customFormat="true" ht="10.5" hidden="false" customHeight="true" outlineLevel="0" collapsed="false">
      <c r="A4" s="9"/>
      <c r="B4" s="75" t="s">
        <v>1</v>
      </c>
      <c r="C4" s="76"/>
      <c r="D4" s="76"/>
      <c r="E4" s="127" t="s">
        <v>66</v>
      </c>
      <c r="F4" s="76"/>
      <c r="G4" s="76"/>
      <c r="H4" s="128"/>
      <c r="I4" s="76"/>
      <c r="J4" s="76"/>
      <c r="K4" s="128"/>
      <c r="L4" s="76"/>
      <c r="M4" s="76"/>
      <c r="N4" s="129"/>
      <c r="O4" s="9"/>
      <c r="P4" s="80"/>
      <c r="Q4" s="81"/>
      <c r="R4" s="82" t="s">
        <v>2</v>
      </c>
      <c r="S4" s="83"/>
      <c r="T4" s="83"/>
      <c r="U4" s="84"/>
      <c r="V4" s="83"/>
      <c r="W4" s="83"/>
      <c r="X4" s="84"/>
      <c r="Y4" s="83"/>
      <c r="Z4" s="83"/>
      <c r="AA4" s="84"/>
      <c r="AB4" s="85"/>
      <c r="AC4" s="86"/>
      <c r="AD4" s="82" t="s">
        <v>2</v>
      </c>
      <c r="AE4" s="83"/>
      <c r="AF4" s="83"/>
      <c r="AG4" s="84"/>
      <c r="AH4" s="83"/>
      <c r="AI4" s="83"/>
      <c r="AJ4" s="84"/>
      <c r="AK4" s="83"/>
      <c r="AL4" s="83"/>
      <c r="AM4" s="87"/>
      <c r="AN4" s="83"/>
      <c r="AO4" s="83"/>
      <c r="AP4" s="88" t="s">
        <v>2</v>
      </c>
      <c r="AQ4" s="83"/>
      <c r="AR4" s="83"/>
      <c r="AS4" s="84"/>
      <c r="AT4" s="83"/>
      <c r="AU4" s="83"/>
      <c r="AV4" s="84"/>
      <c r="AW4" s="83"/>
      <c r="AX4" s="83"/>
      <c r="AY4" s="87"/>
    </row>
    <row r="5" customFormat="false" ht="13.5" hidden="false" customHeight="true" outlineLevel="0" collapsed="false">
      <c r="A5" s="3"/>
      <c r="B5" s="75"/>
      <c r="C5" s="89" t="s">
        <v>67</v>
      </c>
      <c r="D5" s="75" t="s">
        <v>68</v>
      </c>
      <c r="E5" s="127"/>
      <c r="F5" s="89" t="s">
        <v>67</v>
      </c>
      <c r="G5" s="75" t="s">
        <v>68</v>
      </c>
      <c r="H5" s="130" t="s">
        <v>69</v>
      </c>
      <c r="I5" s="131" t="s">
        <v>67</v>
      </c>
      <c r="J5" s="132" t="s">
        <v>68</v>
      </c>
      <c r="K5" s="130" t="s">
        <v>70</v>
      </c>
      <c r="L5" s="131" t="s">
        <v>67</v>
      </c>
      <c r="M5" s="132" t="s">
        <v>68</v>
      </c>
      <c r="N5" s="130" t="s">
        <v>71</v>
      </c>
      <c r="O5" s="3"/>
      <c r="P5" s="90" t="s">
        <v>61</v>
      </c>
      <c r="Q5" s="91" t="s">
        <v>62</v>
      </c>
      <c r="R5" s="82"/>
      <c r="S5" s="92" t="s">
        <v>61</v>
      </c>
      <c r="T5" s="92" t="s">
        <v>62</v>
      </c>
      <c r="U5" s="92" t="s">
        <v>63</v>
      </c>
      <c r="V5" s="92" t="s">
        <v>61</v>
      </c>
      <c r="W5" s="92" t="s">
        <v>62</v>
      </c>
      <c r="X5" s="92" t="s">
        <v>64</v>
      </c>
      <c r="Y5" s="92" t="s">
        <v>61</v>
      </c>
      <c r="Z5" s="92" t="s">
        <v>62</v>
      </c>
      <c r="AA5" s="93" t="s">
        <v>65</v>
      </c>
      <c r="AB5" s="94" t="s">
        <v>61</v>
      </c>
      <c r="AC5" s="95" t="s">
        <v>62</v>
      </c>
      <c r="AD5" s="82"/>
      <c r="AE5" s="92" t="s">
        <v>61</v>
      </c>
      <c r="AF5" s="92" t="s">
        <v>62</v>
      </c>
      <c r="AG5" s="92" t="s">
        <v>63</v>
      </c>
      <c r="AH5" s="92" t="s">
        <v>61</v>
      </c>
      <c r="AI5" s="92" t="s">
        <v>62</v>
      </c>
      <c r="AJ5" s="92" t="s">
        <v>64</v>
      </c>
      <c r="AK5" s="92" t="s">
        <v>61</v>
      </c>
      <c r="AL5" s="92" t="s">
        <v>62</v>
      </c>
      <c r="AM5" s="95" t="s">
        <v>65</v>
      </c>
      <c r="AN5" s="96" t="s">
        <v>61</v>
      </c>
      <c r="AO5" s="92" t="s">
        <v>62</v>
      </c>
      <c r="AP5" s="88"/>
      <c r="AQ5" s="92" t="s">
        <v>61</v>
      </c>
      <c r="AR5" s="92" t="s">
        <v>62</v>
      </c>
      <c r="AS5" s="92" t="s">
        <v>63</v>
      </c>
      <c r="AT5" s="92" t="s">
        <v>61</v>
      </c>
      <c r="AU5" s="92" t="s">
        <v>62</v>
      </c>
      <c r="AV5" s="92" t="s">
        <v>64</v>
      </c>
      <c r="AW5" s="92" t="s">
        <v>61</v>
      </c>
      <c r="AX5" s="92" t="s">
        <v>62</v>
      </c>
      <c r="AY5" s="95" t="s">
        <v>65</v>
      </c>
    </row>
    <row r="6" customFormat="false" ht="13.5" hidden="false" customHeight="true" outlineLevel="0" collapsed="false">
      <c r="A6" s="3"/>
      <c r="B6" s="75"/>
      <c r="C6" s="89"/>
      <c r="D6" s="75"/>
      <c r="E6" s="127"/>
      <c r="F6" s="89"/>
      <c r="G6" s="75"/>
      <c r="H6" s="130"/>
      <c r="I6" s="131"/>
      <c r="J6" s="132"/>
      <c r="K6" s="130"/>
      <c r="L6" s="131"/>
      <c r="M6" s="132"/>
      <c r="N6" s="130"/>
      <c r="O6" s="3"/>
      <c r="P6" s="90"/>
      <c r="Q6" s="91"/>
      <c r="R6" s="82"/>
      <c r="S6" s="92"/>
      <c r="T6" s="92"/>
      <c r="U6" s="92"/>
      <c r="V6" s="92"/>
      <c r="W6" s="92"/>
      <c r="X6" s="92"/>
      <c r="Y6" s="92"/>
      <c r="Z6" s="92"/>
      <c r="AA6" s="93"/>
      <c r="AB6" s="94"/>
      <c r="AC6" s="95"/>
      <c r="AD6" s="82"/>
      <c r="AE6" s="92"/>
      <c r="AF6" s="92"/>
      <c r="AG6" s="92"/>
      <c r="AH6" s="92"/>
      <c r="AI6" s="92"/>
      <c r="AJ6" s="92"/>
      <c r="AK6" s="92"/>
      <c r="AL6" s="92"/>
      <c r="AM6" s="95"/>
      <c r="AN6" s="96"/>
      <c r="AO6" s="92"/>
      <c r="AP6" s="88"/>
      <c r="AQ6" s="92"/>
      <c r="AR6" s="92"/>
      <c r="AS6" s="92"/>
      <c r="AT6" s="92"/>
      <c r="AU6" s="92"/>
      <c r="AV6" s="92"/>
      <c r="AW6" s="92"/>
      <c r="AX6" s="92"/>
      <c r="AY6" s="95"/>
    </row>
    <row r="7" customFormat="false" ht="15" hidden="false" customHeight="true" outlineLevel="0" collapsed="false">
      <c r="A7" s="1" t="n">
        <v>1</v>
      </c>
      <c r="B7" s="97" t="s">
        <v>4</v>
      </c>
      <c r="C7" s="97" t="n">
        <f aca="false">setai01!C6+setai02!C6*2+setai03!C6+setai04!C6</f>
        <v>467296.721549846</v>
      </c>
      <c r="D7" s="97" t="n">
        <f aca="false">setai01!D6+setai02!D6*2+setai03!D6+setai04!D6</f>
        <v>367700.059950426</v>
      </c>
      <c r="E7" s="133" t="n">
        <f aca="false">D7/C7</f>
        <v>0.786866337796903</v>
      </c>
      <c r="F7" s="97" t="n">
        <f aca="false">shukei3!D7+shukei3!G7*2+shukei3!J7+shukei3!M7</f>
        <v>232212.025813408</v>
      </c>
      <c r="G7" s="97" t="n">
        <f aca="false">shukei3!C7+shukei3!F7*2+shukei3!I7+shukei3!L7</f>
        <v>170659.431438591</v>
      </c>
      <c r="H7" s="133" t="n">
        <f aca="false">G7/F7</f>
        <v>0.734929342443801</v>
      </c>
      <c r="I7" s="97" t="n">
        <f aca="false">shukei3!P7+shukei3!S7*2+shukei3!V7+shukei3!Y7</f>
        <v>97822.8975953292</v>
      </c>
      <c r="J7" s="97" t="n">
        <f aca="false">shukei3!O7+shukei3!R7*2+shukei3!U7+shukei3!X7</f>
        <v>83700.6689965502</v>
      </c>
      <c r="K7" s="133" t="n">
        <f aca="false">J7/I7</f>
        <v>0.855634734342061</v>
      </c>
      <c r="L7" s="97" t="n">
        <f aca="false">shukei3!AB7+shukei3!AE7*2+shukei3!AH7+shukei3!AK7</f>
        <v>137261.798141109</v>
      </c>
      <c r="M7" s="97" t="n">
        <f aca="false">shukei3!AA7+shukei3!AD7*2+shukei3!AG7+shukei3!AJ7</f>
        <v>113339.959515285</v>
      </c>
      <c r="N7" s="133" t="n">
        <f aca="false">M7/L7</f>
        <v>0.825721074983799</v>
      </c>
      <c r="O7" s="99"/>
      <c r="P7" s="100" t="n">
        <f aca="false">[1]kekka1!G6+[2]kekka1!G6*2+[3]kakka1!G6+[4]kakka1!G6</f>
        <v>153227.400850477</v>
      </c>
      <c r="Q7" s="101" t="n">
        <f aca="false">[1]kekka1!H6+[2]kekka1!H6*2+[3]kakka1!H6+[4]kakka1!H6</f>
        <v>116633.202666861</v>
      </c>
      <c r="R7" s="102" t="n">
        <f aca="false">Q7/P7</f>
        <v>0.761177191673921</v>
      </c>
      <c r="S7" s="97" t="n">
        <f aca="false">shukei3!AO7+shukei3!AR7*2+shukei3!AU7+shukei3!AX7</f>
        <v>76142.7237143949</v>
      </c>
      <c r="T7" s="97" t="n">
        <f aca="false">shukei3!AN7+shukei3!AQ7*2+shukei3!AT7+shukei3!AW7</f>
        <v>63969.6099804027</v>
      </c>
      <c r="U7" s="98" t="n">
        <f aca="false">T7/S7</f>
        <v>0.840127682066475</v>
      </c>
      <c r="V7" s="97" t="n">
        <f aca="false">shukei3!BA7+shukei3!BD7*2+shukei3!BG7+shukei3!BJ7</f>
        <v>32076.2968173229</v>
      </c>
      <c r="W7" s="97" t="n">
        <f aca="false">shukei3!AZ7+shukei3!BC7*2+shukei3!BF7+shukei3!BI7</f>
        <v>25239.4506999733</v>
      </c>
      <c r="X7" s="98" t="n">
        <f aca="false">W7/V7</f>
        <v>0.786856751068057</v>
      </c>
      <c r="Y7" s="97" t="n">
        <f aca="false">shukei3!BM7+shukei3!BP7*2+shukei3!BS7+shukei3!BV7</f>
        <v>45008.3803187597</v>
      </c>
      <c r="Z7" s="97" t="n">
        <f aca="false">shukei3!BL7+shukei3!BO7*2+shukei3!BR7+shukei3!BU7</f>
        <v>27424.1419864846</v>
      </c>
      <c r="AA7" s="103" t="n">
        <f aca="false">Z7/Y7</f>
        <v>0.609311905744231</v>
      </c>
      <c r="AB7" s="100" t="n">
        <f aca="false">[1]kekka1!J6+[2]kekka1!J6*2+[3]kakka1!J6+[4]kakka1!J6</f>
        <v>314069.320699368</v>
      </c>
      <c r="AC7" s="101" t="n">
        <f aca="false">[1]kekka1!K6+[2]kekka1!K6*2+[3]kakka1!K6+[4]kakka1!K6</f>
        <v>251066.857283566</v>
      </c>
      <c r="AD7" s="102" t="n">
        <f aca="false">IF(AB7=0,"-",AC7/AB7)</f>
        <v>0.799399497934058</v>
      </c>
      <c r="AE7" s="97" t="n">
        <f aca="false">shukei3!BY7+shukei3!CB7*2+shukei3!CE7+shukei3!CH7</f>
        <v>156069.302099013</v>
      </c>
      <c r="AF7" s="97" t="n">
        <f aca="false">shukei3!BX7+shukei3!CA7*2+shukei3!CD7+shukei3!CG7</f>
        <v>106689.821458188</v>
      </c>
      <c r="AG7" s="98" t="n">
        <f aca="false">IF(AE7=0,"-",AF7/AE7)</f>
        <v>0.683605424149986</v>
      </c>
      <c r="AH7" s="97" t="n">
        <f aca="false">shukei3!CK7+shukei3!CN7*2+shukei3!CQ7+shukei3!CT7</f>
        <v>65746.6007780064</v>
      </c>
      <c r="AI7" s="97" t="n">
        <f aca="false">shukei3!CJ7+shukei3!CM7*2+shukei3!CP7+shukei3!CS7</f>
        <v>58461.2182965768</v>
      </c>
      <c r="AJ7" s="98" t="n">
        <f aca="false">IF(AH7=0,"-",AI7/AH7)</f>
        <v>0.88918997491553</v>
      </c>
      <c r="AK7" s="97" t="n">
        <f aca="false">shukei3!CW7+shukei3!CZ7*2+shukei3!DC7+shukei3!DF7</f>
        <v>92253.4178223491</v>
      </c>
      <c r="AL7" s="97" t="n">
        <f aca="false">shukei3!CV7+shukei3!CY7*2+shukei3!DB7+shukei3!DE7</f>
        <v>85915.8175288008</v>
      </c>
      <c r="AM7" s="104" t="n">
        <f aca="false">IF(AK7=0,"-",AL7/AK7)</f>
        <v>0.931302271036154</v>
      </c>
      <c r="AN7" s="100" t="n">
        <f aca="false">[1]kekka1!M6+[2]kekka1!M6*2+[3]kakka1!M6+[4]kakka1!M6</f>
        <v>0</v>
      </c>
      <c r="AO7" s="97" t="n">
        <f aca="false">[1]kekka1!N6+[2]kekka1!N6*2+[3]kakka1!N6+[4]kakka1!N6</f>
        <v>0</v>
      </c>
      <c r="AP7" s="98" t="str">
        <f aca="false">IF(AN7=0,"-",AO7/AN7)</f>
        <v>-</v>
      </c>
      <c r="AQ7" s="97" t="n">
        <f aca="false">shukei3!DI7+shukei3!DL7*2+shukei3!DO7+shukei3!DR7</f>
        <v>0</v>
      </c>
      <c r="AR7" s="97" t="n">
        <f aca="false">shukei3!DH7+shukei3!DK7*2+shukei3!DN7+shukei3!DQ7</f>
        <v>0</v>
      </c>
      <c r="AS7" s="98" t="str">
        <f aca="false">IF(AQ7=0,"-",AR7/AQ7)</f>
        <v>-</v>
      </c>
      <c r="AT7" s="97" t="n">
        <f aca="false">shukei3!DU7+shukei3!DX7*2+shukei3!EA7+shukei3!ED7</f>
        <v>0</v>
      </c>
      <c r="AU7" s="97" t="n">
        <f aca="false">shukei3!DT7+shukei3!DW7*2+shukei3!DZ7+shukei3!EC7</f>
        <v>0</v>
      </c>
      <c r="AV7" s="105" t="str">
        <f aca="false">IF(AT7=0,"-",AU7/AT7)</f>
        <v>-</v>
      </c>
      <c r="AW7" s="97" t="n">
        <f aca="false">shukei3!EG7+shukei3!EJ7*2+shukei3!EM7+shukei3!EP7</f>
        <v>0</v>
      </c>
      <c r="AX7" s="97" t="n">
        <f aca="false">shukei3!EF7+shukei3!EI7*2+shukei3!EL7+shukei3!EO7</f>
        <v>0</v>
      </c>
      <c r="AY7" s="104" t="str">
        <f aca="false">IF(AW7=0,"-",AX7/AW7)</f>
        <v>-</v>
      </c>
    </row>
    <row r="8" customFormat="false" ht="15" hidden="false" customHeight="true" outlineLevel="0" collapsed="false">
      <c r="A8" s="1" t="n">
        <v>2</v>
      </c>
      <c r="B8" s="106" t="s">
        <v>5</v>
      </c>
      <c r="C8" s="106" t="n">
        <f aca="false">setai01!C7+setai02!C7*2+setai03!C7+setai04!C7</f>
        <v>109715.861174895</v>
      </c>
      <c r="D8" s="106" t="n">
        <f aca="false">setai01!D7+setai02!D7*2+setai03!D7+setai04!D7</f>
        <v>81036.0864547139</v>
      </c>
      <c r="E8" s="134" t="n">
        <f aca="false">D8/C8</f>
        <v>0.738599556955004</v>
      </c>
      <c r="F8" s="106" t="n">
        <f aca="false">shukei3!D8+shukei3!G8*2+shukei3!J8+shukei3!M8</f>
        <v>69081.5151162437</v>
      </c>
      <c r="G8" s="106" t="n">
        <f aca="false">shukei3!C8+shukei3!F8*2+shukei3!I8+shukei3!L8</f>
        <v>42402.880345607</v>
      </c>
      <c r="H8" s="134" t="n">
        <f aca="false">G8/F8</f>
        <v>0.613809356587729</v>
      </c>
      <c r="I8" s="106" t="n">
        <f aca="false">shukei3!P8+shukei3!S8*2+shukei3!V8+shukei3!Y8</f>
        <v>21391.70205034</v>
      </c>
      <c r="J8" s="106" t="n">
        <f aca="false">shukei3!O8+shukei3!R8*2+shukei3!U8+shukei3!X8</f>
        <v>20465.7908225006</v>
      </c>
      <c r="K8" s="134" t="n">
        <f aca="false">J8/I8</f>
        <v>0.956716336752425</v>
      </c>
      <c r="L8" s="106" t="n">
        <f aca="false">shukei3!AB8+shukei3!AE8*2+shukei3!AH8+shukei3!AK8</f>
        <v>19242.6440083109</v>
      </c>
      <c r="M8" s="106" t="n">
        <f aca="false">shukei3!AA8+shukei3!AD8*2+shukei3!AG8+shukei3!AJ8</f>
        <v>18167.4152866062</v>
      </c>
      <c r="N8" s="134" t="n">
        <f aca="false">M8/L8</f>
        <v>0.94412261011323</v>
      </c>
      <c r="O8" s="99"/>
      <c r="P8" s="19" t="n">
        <f aca="false">[1]kekka1!G7+[2]kekka1!G7*2+[3]kakka1!G7+[4]kakka1!G7</f>
        <v>49253.3378029512</v>
      </c>
      <c r="Q8" s="108" t="n">
        <f aca="false">[1]kekka1!H7+[2]kekka1!H7*2+[3]kakka1!H7+[4]kakka1!H7</f>
        <v>40783.7596142697</v>
      </c>
      <c r="R8" s="109" t="n">
        <f aca="false">Q8/P8</f>
        <v>0.828040523414558</v>
      </c>
      <c r="S8" s="106" t="n">
        <f aca="false">shukei3!AO8+shukei3!AR8*2+shukei3!AU8+shukei3!AX8</f>
        <v>31011.8807210219</v>
      </c>
      <c r="T8" s="106" t="n">
        <f aca="false">shukei3!AN8+shukei3!AQ8*2+shukei3!AT8+shukei3!AW8</f>
        <v>23758.9238626289</v>
      </c>
      <c r="U8" s="107" t="n">
        <f aca="false">T8/S8</f>
        <v>0.766123282762517</v>
      </c>
      <c r="V8" s="106" t="n">
        <f aca="false">shukei3!BA8+shukei3!BD8*2+shukei3!BG8+shukei3!BJ8</f>
        <v>9603.10310635896</v>
      </c>
      <c r="W8" s="106" t="n">
        <f aca="false">shukei3!AZ8+shukei3!BC8*2+shukei3!BF8+shukei3!BI8</f>
        <v>9105.68975961965</v>
      </c>
      <c r="X8" s="107" t="n">
        <f aca="false">W8/V8</f>
        <v>0.948202852637296</v>
      </c>
      <c r="Y8" s="106" t="n">
        <f aca="false">shukei3!BM8+shukei3!BP8*2+shukei3!BS8+shukei3!BV8</f>
        <v>8638.35397557032</v>
      </c>
      <c r="Z8" s="106" t="n">
        <f aca="false">shukei3!BL8+shukei3!BO8*2+shukei3!BR8+shukei3!BU8</f>
        <v>7919.14599202121</v>
      </c>
      <c r="AA8" s="110" t="n">
        <f aca="false">Z8/Y8</f>
        <v>0.916742473672291</v>
      </c>
      <c r="AB8" s="19" t="n">
        <f aca="false">[1]kekka1!J7+[2]kekka1!J7*2+[3]kakka1!J7+[4]kakka1!J7</f>
        <v>60462.5233719435</v>
      </c>
      <c r="AC8" s="108" t="n">
        <f aca="false">[1]kekka1!K7+[2]kekka1!K7*2+[3]kakka1!K7+[4]kakka1!K7</f>
        <v>40252.3268404441</v>
      </c>
      <c r="AD8" s="109" t="n">
        <f aca="false">IF(AB8=0,"-",AC8/AB8)</f>
        <v>0.665740108014124</v>
      </c>
      <c r="AE8" s="106" t="n">
        <f aca="false">shukei3!BY8+shukei3!CB8*2+shukei3!CE8+shukei3!CH8</f>
        <v>38069.6343952218</v>
      </c>
      <c r="AF8" s="106" t="n">
        <f aca="false">shukei3!BX8+shukei3!CA8*2+shukei3!CD8+shukei3!CG8</f>
        <v>18643.9564829781</v>
      </c>
      <c r="AG8" s="107" t="n">
        <f aca="false">IF(AE8=0,"-",AF8/AE8)</f>
        <v>0.489733005823617</v>
      </c>
      <c r="AH8" s="106" t="n">
        <f aca="false">shukei3!CK8+shukei3!CN8*2+shukei3!CQ8+shukei3!CT8</f>
        <v>11788.598943981</v>
      </c>
      <c r="AI8" s="106" t="n">
        <f aca="false">shukei3!CJ8+shukei3!CM8*2+shukei3!CP8+shukei3!CS8</f>
        <v>11360.101062881</v>
      </c>
      <c r="AJ8" s="107" t="n">
        <f aca="false">IF(AH8=0,"-",AI8/AH8)</f>
        <v>0.963651500645984</v>
      </c>
      <c r="AK8" s="106" t="n">
        <f aca="false">shukei3!CW8+shukei3!CZ8*2+shukei3!DC8+shukei3!DF8</f>
        <v>10604.2900327406</v>
      </c>
      <c r="AL8" s="106" t="n">
        <f aca="false">shukei3!CV8+shukei3!CY8*2+shukei3!DB8+shukei3!DE8</f>
        <v>10248.269294585</v>
      </c>
      <c r="AM8" s="20" t="n">
        <f aca="false">IF(AK8=0,"-",AL8/AK8)</f>
        <v>0.966426725687775</v>
      </c>
      <c r="AN8" s="19" t="n">
        <f aca="false">[1]kekka1!M7+[2]kekka1!M7*2+[3]kakka1!M7+[4]kakka1!M7</f>
        <v>0</v>
      </c>
      <c r="AO8" s="106" t="n">
        <f aca="false">[1]kekka1!N7+[2]kekka1!N7*2+[3]kakka1!N7+[4]kakka1!N7</f>
        <v>0</v>
      </c>
      <c r="AP8" s="107" t="str">
        <f aca="false">IF(AN8=0,"-",AO8/AN8)</f>
        <v>-</v>
      </c>
      <c r="AQ8" s="106" t="n">
        <f aca="false">shukei3!DI8+shukei3!DL8*2+shukei3!DO8+shukei3!DR8</f>
        <v>0</v>
      </c>
      <c r="AR8" s="106" t="n">
        <f aca="false">shukei3!DH8+shukei3!DK8*2+shukei3!DN8+shukei3!DQ8</f>
        <v>0</v>
      </c>
      <c r="AS8" s="107" t="str">
        <f aca="false">IF(AQ8=0,"-",AR8/AQ8)</f>
        <v>-</v>
      </c>
      <c r="AT8" s="106" t="n">
        <f aca="false">shukei3!DU8+shukei3!DX8*2+shukei3!EA8+shukei3!ED8</f>
        <v>0</v>
      </c>
      <c r="AU8" s="106" t="n">
        <f aca="false">shukei3!DT8+shukei3!DW8*2+shukei3!DZ8+shukei3!EC8</f>
        <v>0</v>
      </c>
      <c r="AV8" s="111" t="str">
        <f aca="false">IF(AT8=0,"-",AU8/AT8)</f>
        <v>-</v>
      </c>
      <c r="AW8" s="106" t="n">
        <f aca="false">shukei3!EG8+shukei3!EJ8*2+shukei3!EM8+shukei3!EP8</f>
        <v>0</v>
      </c>
      <c r="AX8" s="106" t="n">
        <f aca="false">shukei3!EF8+shukei3!EI8*2+shukei3!EL8+shukei3!EO8</f>
        <v>0</v>
      </c>
      <c r="AY8" s="20" t="str">
        <f aca="false">IF(AW8=0,"-",AX8/AW8)</f>
        <v>-</v>
      </c>
    </row>
    <row r="9" customFormat="false" ht="15" hidden="false" customHeight="true" outlineLevel="0" collapsed="false">
      <c r="A9" s="1" t="n">
        <v>3</v>
      </c>
      <c r="B9" s="106" t="s">
        <v>6</v>
      </c>
      <c r="C9" s="106" t="n">
        <f aca="false">setai01!C8+setai02!C8*2+setai03!C8+setai04!C8</f>
        <v>110276.574466144</v>
      </c>
      <c r="D9" s="106" t="n">
        <f aca="false">setai01!D8+setai02!D8*2+setai03!D8+setai04!D8</f>
        <v>91802.6360940803</v>
      </c>
      <c r="E9" s="134" t="n">
        <f aca="false">D9/C9</f>
        <v>0.832476312748222</v>
      </c>
      <c r="F9" s="106" t="n">
        <f aca="false">shukei3!D9+shukei3!G9*2+shukei3!J9+shukei3!M9</f>
        <v>64479.5185873114</v>
      </c>
      <c r="G9" s="106" t="n">
        <f aca="false">shukei3!C9+shukei3!F9*2+shukei3!I9+shukei3!L9</f>
        <v>47301.3462864576</v>
      </c>
      <c r="H9" s="134" t="n">
        <f aca="false">G9/F9</f>
        <v>0.733587150195718</v>
      </c>
      <c r="I9" s="106" t="n">
        <f aca="false">shukei3!P9+shukei3!S9*2+shukei3!V9+shukei3!Y9</f>
        <v>21809.4498633886</v>
      </c>
      <c r="J9" s="106" t="n">
        <f aca="false">shukei3!O9+shukei3!R9*2+shukei3!U9+shukei3!X9</f>
        <v>21081.1241791256</v>
      </c>
      <c r="K9" s="134" t="n">
        <f aca="false">J9/I9</f>
        <v>0.966605040987963</v>
      </c>
      <c r="L9" s="106" t="n">
        <f aca="false">shukei3!AB9+shukei3!AE9*2+shukei3!AH9+shukei3!AK9</f>
        <v>23987.6060154441</v>
      </c>
      <c r="M9" s="106" t="n">
        <f aca="false">shukei3!AA9+shukei3!AD9*2+shukei3!AG9+shukei3!AJ9</f>
        <v>23420.1656284971</v>
      </c>
      <c r="N9" s="134" t="n">
        <f aca="false">M9/L9</f>
        <v>0.97634443443078</v>
      </c>
      <c r="O9" s="99"/>
      <c r="P9" s="19" t="n">
        <f aca="false">[1]kekka1!G8+[2]kekka1!G8*2+[3]kakka1!G8+[4]kakka1!G8</f>
        <v>99234.7598037662</v>
      </c>
      <c r="Q9" s="108" t="n">
        <f aca="false">[1]kekka1!H8+[2]kekka1!H8*2+[3]kakka1!H8+[4]kakka1!H8</f>
        <v>84675.3282386351</v>
      </c>
      <c r="R9" s="109" t="n">
        <f aca="false">Q9/P9</f>
        <v>0.853282946480427</v>
      </c>
      <c r="S9" s="106" t="n">
        <f aca="false">shukei3!AO9+shukei3!AR9*2+shukei3!AU9+shukei3!AX9</f>
        <v>58023.2889011144</v>
      </c>
      <c r="T9" s="106" t="n">
        <f aca="false">shukei3!AN9+shukei3!AQ9*2+shukei3!AT9+shukei3!AW9</f>
        <v>44708.2616187179</v>
      </c>
      <c r="U9" s="107" t="n">
        <f aca="false">T9/S9</f>
        <v>0.770522706751621</v>
      </c>
      <c r="V9" s="106" t="n">
        <f aca="false">shukei3!BA9+shukei3!BD9*2+shukei3!BG9+shukei3!BJ9</f>
        <v>19625.704997847</v>
      </c>
      <c r="W9" s="106" t="n">
        <f aca="false">shukei3!AZ9+shukei3!BC9*2+shukei3!BF9+shukei3!BI9</f>
        <v>18948.7411020592</v>
      </c>
      <c r="X9" s="107" t="n">
        <f aca="false">W9/V9</f>
        <v>0.965506263552723</v>
      </c>
      <c r="Y9" s="106" t="n">
        <f aca="false">shukei3!BM9+shukei3!BP9*2+shukei3!BS9+shukei3!BV9</f>
        <v>21585.7659048049</v>
      </c>
      <c r="Z9" s="106" t="n">
        <f aca="false">shukei3!BL9+shukei3!BO9*2+shukei3!BR9+shukei3!BU9</f>
        <v>21018.325517858</v>
      </c>
      <c r="AA9" s="110" t="n">
        <f aca="false">Z9/Y9</f>
        <v>0.973712288484485</v>
      </c>
      <c r="AB9" s="19" t="n">
        <f aca="false">[1]kekka1!J8+[2]kekka1!J8*2+[3]kakka1!J8+[4]kakka1!J8</f>
        <v>11041.8146623778</v>
      </c>
      <c r="AC9" s="108" t="n">
        <f aca="false">[1]kekka1!K8+[2]kekka1!K8*2+[3]kakka1!K8+[4]kakka1!K8</f>
        <v>7127.30785544524</v>
      </c>
      <c r="AD9" s="109" t="n">
        <f aca="false">IF(AB9=0,"-",AC9/AB9)</f>
        <v>0.645483380528903</v>
      </c>
      <c r="AE9" s="106" t="n">
        <f aca="false">shukei3!BY9+shukei3!CB9*2+shukei3!CE9+shukei3!CH9</f>
        <v>6456.22968619705</v>
      </c>
      <c r="AF9" s="106" t="n">
        <f aca="false">shukei3!BX9+shukei3!CA9*2+shukei3!CD9+shukei3!CG9</f>
        <v>2593.08466773966</v>
      </c>
      <c r="AG9" s="107" t="n">
        <f aca="false">IF(AE9=0,"-",AF9/AE9)</f>
        <v>0.401640708861937</v>
      </c>
      <c r="AH9" s="106" t="n">
        <f aca="false">shukei3!CK9+shukei3!CN9*2+shukei3!CQ9+shukei3!CT9</f>
        <v>2183.7448655416</v>
      </c>
      <c r="AI9" s="106" t="n">
        <f aca="false">shukei3!CJ9+shukei3!CM9*2+shukei3!CP9+shukei3!CS9</f>
        <v>2132.3830770664</v>
      </c>
      <c r="AJ9" s="107" t="n">
        <f aca="false">IF(AH9=0,"-",AI9/AH9)</f>
        <v>0.976479949976912</v>
      </c>
      <c r="AK9" s="106" t="n">
        <f aca="false">shukei3!CW9+shukei3!CZ9*2+shukei3!DC9+shukei3!DF9</f>
        <v>2401.84011063918</v>
      </c>
      <c r="AL9" s="106" t="n">
        <f aca="false">shukei3!CV9+shukei3!CY9*2+shukei3!DB9+shukei3!DE9</f>
        <v>2401.84011063918</v>
      </c>
      <c r="AM9" s="20" t="n">
        <f aca="false">IF(AK9=0,"-",AL9/AK9)</f>
        <v>1</v>
      </c>
      <c r="AN9" s="19" t="n">
        <f aca="false">[1]kekka1!M8+[2]kekka1!M8*2+[3]kakka1!M8+[4]kakka1!M8</f>
        <v>0</v>
      </c>
      <c r="AO9" s="106" t="n">
        <f aca="false">[1]kekka1!N8+[2]kekka1!N8*2+[3]kakka1!N8+[4]kakka1!N8</f>
        <v>0</v>
      </c>
      <c r="AP9" s="107" t="str">
        <f aca="false">IF(AN9=0,"-",AO9/AN9)</f>
        <v>-</v>
      </c>
      <c r="AQ9" s="106" t="n">
        <f aca="false">shukei3!DI9+shukei3!DL9*2+shukei3!DO9+shukei3!DR9</f>
        <v>0</v>
      </c>
      <c r="AR9" s="106" t="n">
        <f aca="false">shukei3!DH9+shukei3!DK9*2+shukei3!DN9+shukei3!DQ9</f>
        <v>0</v>
      </c>
      <c r="AS9" s="107" t="str">
        <f aca="false">IF(AQ9=0,"-",AR9/AQ9)</f>
        <v>-</v>
      </c>
      <c r="AT9" s="106" t="n">
        <f aca="false">shukei3!DU9+shukei3!DX9*2+shukei3!EA9+shukei3!ED9</f>
        <v>0</v>
      </c>
      <c r="AU9" s="106" t="n">
        <f aca="false">shukei3!DT9+shukei3!DW9*2+shukei3!DZ9+shukei3!EC9</f>
        <v>0</v>
      </c>
      <c r="AV9" s="111" t="str">
        <f aca="false">IF(AT9=0,"-",AU9/AT9)</f>
        <v>-</v>
      </c>
      <c r="AW9" s="106" t="n">
        <f aca="false">shukei3!EG9+shukei3!EJ9*2+shukei3!EM9+shukei3!EP9</f>
        <v>0</v>
      </c>
      <c r="AX9" s="106" t="n">
        <f aca="false">shukei3!EF9+shukei3!EI9*2+shukei3!EL9+shukei3!EO9</f>
        <v>0</v>
      </c>
      <c r="AY9" s="20" t="str">
        <f aca="false">IF(AW9=0,"-",AX9/AW9)</f>
        <v>-</v>
      </c>
    </row>
    <row r="10" customFormat="false" ht="15" hidden="false" customHeight="true" outlineLevel="0" collapsed="false">
      <c r="A10" s="1" t="n">
        <v>4</v>
      </c>
      <c r="B10" s="106" t="s">
        <v>7</v>
      </c>
      <c r="C10" s="106" t="n">
        <f aca="false">setai01!C9+setai02!C9*2+setai03!C9+setai04!C9</f>
        <v>148707.059948938</v>
      </c>
      <c r="D10" s="106" t="n">
        <f aca="false">setai01!D9+setai02!D9*2+setai03!D9+setai04!D9</f>
        <v>113637.96494088</v>
      </c>
      <c r="E10" s="134" t="n">
        <f aca="false">D10/C10</f>
        <v>0.764173301387979</v>
      </c>
      <c r="F10" s="106" t="n">
        <f aca="false">shukei3!D10+shukei3!G10*2+shukei3!J10+shukei3!M10</f>
        <v>67847.5111826264</v>
      </c>
      <c r="G10" s="106" t="n">
        <f aca="false">shukei3!C10+shukei3!F10*2+shukei3!I10+shukei3!L10</f>
        <v>40704.3842498533</v>
      </c>
      <c r="H10" s="134" t="n">
        <f aca="false">G10/F10</f>
        <v>0.599939239337587</v>
      </c>
      <c r="I10" s="106" t="n">
        <f aca="false">shukei3!P10+shukei3!S10*2+shukei3!V10+shukei3!Y10</f>
        <v>24071.2452360637</v>
      </c>
      <c r="J10" s="106" t="n">
        <f aca="false">shukei3!O10+shukei3!R10*2+shukei3!U10+shukei3!X10</f>
        <v>20132.6433672364</v>
      </c>
      <c r="K10" s="134" t="n">
        <f aca="false">J10/I10</f>
        <v>0.836377311177635</v>
      </c>
      <c r="L10" s="106" t="n">
        <f aca="false">shukei3!AB10+shukei3!AE10*2+shukei3!AH10+shukei3!AK10</f>
        <v>56788.3035302478</v>
      </c>
      <c r="M10" s="106" t="n">
        <f aca="false">shukei3!AA10+shukei3!AD10*2+shukei3!AG10+shukei3!AJ10</f>
        <v>52800.9373237902</v>
      </c>
      <c r="N10" s="134" t="n">
        <f aca="false">M10/L10</f>
        <v>0.929785431883279</v>
      </c>
      <c r="O10" s="99"/>
      <c r="P10" s="19" t="n">
        <f aca="false">[1]kekka1!G9+[2]kekka1!G9*2+[3]kakka1!G9+[4]kakka1!G9</f>
        <v>76492.9325080251</v>
      </c>
      <c r="Q10" s="108" t="n">
        <f aca="false">[1]kekka1!H9+[2]kekka1!H9*2+[3]kakka1!H9+[4]kakka1!H9</f>
        <v>63760.0507730908</v>
      </c>
      <c r="R10" s="109" t="n">
        <f aca="false">Q10/P10</f>
        <v>0.833541723170327</v>
      </c>
      <c r="S10" s="106" t="n">
        <f aca="false">shukei3!AO10+shukei3!AR10*2+shukei3!AU10+shukei3!AX10</f>
        <v>34899.8567755437</v>
      </c>
      <c r="T10" s="106" t="n">
        <f aca="false">shukei3!AN10+shukei3!AQ10*2+shukei3!AT10+shukei3!AW10</f>
        <v>24599.3274670473</v>
      </c>
      <c r="U10" s="107" t="n">
        <f aca="false">T10/S10</f>
        <v>0.704854682506477</v>
      </c>
      <c r="V10" s="106" t="n">
        <f aca="false">shukei3!BA10+shukei3!BD10*2+shukei3!BG10+shukei3!BJ10</f>
        <v>12381.9281872602</v>
      </c>
      <c r="W10" s="106" t="n">
        <f aca="false">shukei3!AZ10+shukei3!BC10*2+shukei3!BF10+shukei3!BI10</f>
        <v>11859.9938819943</v>
      </c>
      <c r="X10" s="107" t="n">
        <f aca="false">W10/V10</f>
        <v>0.957847089938472</v>
      </c>
      <c r="Y10" s="106" t="n">
        <f aca="false">shukei3!BM10+shukei3!BP10*2+shukei3!BS10+shukei3!BV10</f>
        <v>29211.1475452212</v>
      </c>
      <c r="Z10" s="106" t="n">
        <f aca="false">shukei3!BL10+shukei3!BO10*2+shukei3!BR10+shukei3!BU10</f>
        <v>27300.7294240491</v>
      </c>
      <c r="AA10" s="110" t="n">
        <f aca="false">Z10/Y10</f>
        <v>0.934599689443401</v>
      </c>
      <c r="AB10" s="19" t="n">
        <f aca="false">[1]kekka1!J9+[2]kekka1!J9*2+[3]kakka1!J9+[4]kakka1!J9</f>
        <v>72214.1274409129</v>
      </c>
      <c r="AC10" s="108" t="n">
        <f aca="false">[1]kekka1!K9+[2]kekka1!K9*2+[3]kakka1!K9+[4]kakka1!K9</f>
        <v>49877.9141677892</v>
      </c>
      <c r="AD10" s="109" t="n">
        <f aca="false">IF(AB10=0,"-",AC10/AB10)</f>
        <v>0.690694687249394</v>
      </c>
      <c r="AE10" s="106" t="n">
        <f aca="false">shukei3!BY10+shukei3!CB10*2+shukei3!CE10+shukei3!CH10</f>
        <v>32947.6544070827</v>
      </c>
      <c r="AF10" s="106" t="n">
        <f aca="false">shukei3!BX10+shukei3!CA10*2+shukei3!CD10+shukei3!CG10</f>
        <v>16105.056782806</v>
      </c>
      <c r="AG10" s="107" t="n">
        <f aca="false">IF(AE10=0,"-",AF10/AE10)</f>
        <v>0.488807384702442</v>
      </c>
      <c r="AH10" s="106" t="n">
        <f aca="false">shukei3!CK10+shukei3!CN10*2+shukei3!CQ10+shukei3!CT10</f>
        <v>11689.3170488036</v>
      </c>
      <c r="AI10" s="106" t="n">
        <f aca="false">shukei3!CJ10+shukei3!CM10*2+shukei3!CP10+shukei3!CS10</f>
        <v>8272.64948524214</v>
      </c>
      <c r="AJ10" s="107" t="n">
        <f aca="false">IF(AH10=0,"-",AI10/AH10)</f>
        <v>0.707710249512726</v>
      </c>
      <c r="AK10" s="106" t="n">
        <f aca="false">shukei3!CW10+shukei3!CZ10*2+shukei3!DC10+shukei3!DF10</f>
        <v>27577.1559850266</v>
      </c>
      <c r="AL10" s="106" t="n">
        <f aca="false">shukei3!CV10+shukei3!CY10*2+shukei3!DB10+shukei3!DE10</f>
        <v>25500.207899741</v>
      </c>
      <c r="AM10" s="20" t="n">
        <f aca="false">IF(AK10=0,"-",AL10/AK10)</f>
        <v>0.924685921694999</v>
      </c>
      <c r="AN10" s="19" t="n">
        <f aca="false">[1]kekka1!M9+[2]kekka1!M9*2+[3]kakka1!M9+[4]kakka1!M9</f>
        <v>0</v>
      </c>
      <c r="AO10" s="106" t="n">
        <f aca="false">[1]kekka1!N9+[2]kekka1!N9*2+[3]kakka1!N9+[4]kakka1!N9</f>
        <v>0</v>
      </c>
      <c r="AP10" s="107" t="str">
        <f aca="false">IF(AN10=0,"-",AO10/AN10)</f>
        <v>-</v>
      </c>
      <c r="AQ10" s="106" t="n">
        <f aca="false">shukei3!DI10+shukei3!DL10*2+shukei3!DO10+shukei3!DR10</f>
        <v>0</v>
      </c>
      <c r="AR10" s="106" t="n">
        <f aca="false">shukei3!DH10+shukei3!DK10*2+shukei3!DN10+shukei3!DQ10</f>
        <v>0</v>
      </c>
      <c r="AS10" s="107" t="str">
        <f aca="false">IF(AQ10=0,"-",AR10/AQ10)</f>
        <v>-</v>
      </c>
      <c r="AT10" s="106" t="n">
        <f aca="false">shukei3!DU10+shukei3!DX10*2+shukei3!EA10+shukei3!ED10</f>
        <v>0</v>
      </c>
      <c r="AU10" s="106" t="n">
        <f aca="false">shukei3!DT10+shukei3!DW10*2+shukei3!DZ10+shukei3!EC10</f>
        <v>0</v>
      </c>
      <c r="AV10" s="111" t="str">
        <f aca="false">IF(AT10=0,"-",AU10/AT10)</f>
        <v>-</v>
      </c>
      <c r="AW10" s="106" t="n">
        <f aca="false">shukei3!EG10+shukei3!EJ10*2+shukei3!EM10+shukei3!EP10</f>
        <v>0</v>
      </c>
      <c r="AX10" s="106" t="n">
        <f aca="false">shukei3!EF10+shukei3!EI10*2+shukei3!EL10+shukei3!EO10</f>
        <v>0</v>
      </c>
      <c r="AY10" s="20" t="str">
        <f aca="false">IF(AW10=0,"-",AX10/AW10)</f>
        <v>-</v>
      </c>
    </row>
    <row r="11" customFormat="false" ht="15" hidden="false" customHeight="true" outlineLevel="0" collapsed="false">
      <c r="A11" s="1" t="n">
        <v>5</v>
      </c>
      <c r="B11" s="106" t="s">
        <v>8</v>
      </c>
      <c r="C11" s="106" t="n">
        <f aca="false">setai01!C10+setai02!C10*2+setai03!C10+setai04!C10</f>
        <v>103194.956138143</v>
      </c>
      <c r="D11" s="106" t="n">
        <f aca="false">setai01!D10+setai02!D10*2+setai03!D10+setai04!D10</f>
        <v>77292.5962171421</v>
      </c>
      <c r="E11" s="134" t="n">
        <f aca="false">D11/C11</f>
        <v>0.748995872566423</v>
      </c>
      <c r="F11" s="106" t="n">
        <f aca="false">shukei3!D11+shukei3!G11*2+shukei3!J11+shukei3!M11</f>
        <v>57325.9828086299</v>
      </c>
      <c r="G11" s="106" t="n">
        <f aca="false">shukei3!C11+shukei3!F11*2+shukei3!I11+shukei3!L11</f>
        <v>32102.9378519574</v>
      </c>
      <c r="H11" s="134" t="n">
        <f aca="false">G11/F11</f>
        <v>0.560006759223404</v>
      </c>
      <c r="I11" s="106" t="n">
        <f aca="false">shukei3!P11+shukei3!S11*2+shukei3!V11+shukei3!Y11</f>
        <v>19234.5552110624</v>
      </c>
      <c r="J11" s="106" t="n">
        <f aca="false">shukei3!O11+shukei3!R11*2+shukei3!U11+shukei3!X11</f>
        <v>18634.5966971171</v>
      </c>
      <c r="K11" s="134" t="n">
        <f aca="false">J11/I11</f>
        <v>0.968808298015634</v>
      </c>
      <c r="L11" s="106" t="n">
        <f aca="false">shukei3!AB11+shukei3!AE11*2+shukei3!AH11+shukei3!AK11</f>
        <v>26634.4181184507</v>
      </c>
      <c r="M11" s="106" t="n">
        <f aca="false">shukei3!AA11+shukei3!AD11*2+shukei3!AG11+shukei3!AJ11</f>
        <v>26555.0616680676</v>
      </c>
      <c r="N11" s="134" t="n">
        <f aca="false">M11/L11</f>
        <v>0.997020529976283</v>
      </c>
      <c r="O11" s="99"/>
      <c r="P11" s="19" t="n">
        <f aca="false">[1]kekka1!G10+[2]kekka1!G10*2+[3]kakka1!G10+[4]kakka1!G10</f>
        <v>34416.3335347702</v>
      </c>
      <c r="Q11" s="108" t="n">
        <f aca="false">[1]kekka1!H10+[2]kekka1!H10*2+[3]kakka1!H10+[4]kakka1!H10</f>
        <v>28235.2698148205</v>
      </c>
      <c r="R11" s="109" t="n">
        <f aca="false">Q11/P11</f>
        <v>0.82040318984865</v>
      </c>
      <c r="S11" s="106" t="n">
        <f aca="false">shukei3!AO11+shukei3!AR11*2+shukei3!AU11+shukei3!AX11</f>
        <v>19118.6683766714</v>
      </c>
      <c r="T11" s="106" t="n">
        <f aca="false">shukei3!AN11+shukei3!AQ11*2+shukei3!AT11+shukei3!AW11</f>
        <v>13158.447995657</v>
      </c>
      <c r="U11" s="107" t="n">
        <f aca="false">T11/S11</f>
        <v>0.688251280707026</v>
      </c>
      <c r="V11" s="106" t="n">
        <f aca="false">shukei3!BA11+shukei3!BD11*2+shukei3!BG11+shukei3!BJ11</f>
        <v>6414.87619463402</v>
      </c>
      <c r="W11" s="106" t="n">
        <f aca="false">shukei3!AZ11+shukei3!BC11*2+shukei3!BF11+shukei3!BI11</f>
        <v>6265.29403570892</v>
      </c>
      <c r="X11" s="107" t="n">
        <f aca="false">W11/V11</f>
        <v>0.976681988180813</v>
      </c>
      <c r="Y11" s="106" t="n">
        <f aca="false">shukei3!BM11+shukei3!BP11*2+shukei3!BS11+shukei3!BV11</f>
        <v>8882.78896346473</v>
      </c>
      <c r="Z11" s="106" t="n">
        <f aca="false">shukei3!BL11+shukei3!BO11*2+shukei3!BR11+shukei3!BU11</f>
        <v>8811.52778345456</v>
      </c>
      <c r="AA11" s="110" t="n">
        <f aca="false">Z11/Y11</f>
        <v>0.991977611952365</v>
      </c>
      <c r="AB11" s="19" t="n">
        <f aca="false">[1]kekka1!J10+[2]kekka1!J10*2+[3]kakka1!J10+[4]kakka1!J10</f>
        <v>68778.6226033728</v>
      </c>
      <c r="AC11" s="108" t="n">
        <f aca="false">[1]kekka1!K10+[2]kekka1!K10*2+[3]kakka1!K10+[4]kakka1!K10</f>
        <v>49057.3264023216</v>
      </c>
      <c r="AD11" s="109" t="n">
        <f aca="false">IF(AB11=0,"-",AC11/AB11)</f>
        <v>0.713264158912015</v>
      </c>
      <c r="AE11" s="106" t="n">
        <f aca="false">shukei3!BY11+shukei3!CB11*2+shukei3!CE11+shukei3!CH11</f>
        <v>38207.3144319585</v>
      </c>
      <c r="AF11" s="106" t="n">
        <f aca="false">shukei3!BX11+shukei3!CA11*2+shukei3!CD11+shukei3!CG11</f>
        <v>18944.4898563004</v>
      </c>
      <c r="AG11" s="107" t="n">
        <f aca="false">IF(AE11=0,"-",AF11/AE11)</f>
        <v>0.495834112864376</v>
      </c>
      <c r="AH11" s="106" t="n">
        <f aca="false">shukei3!CK11+shukei3!CN11*2+shukei3!CQ11+shukei3!CT11</f>
        <v>12819.6790164284</v>
      </c>
      <c r="AI11" s="106" t="n">
        <f aca="false">shukei3!CJ11+shukei3!CM11*2+shukei3!CP11+shukei3!CS11</f>
        <v>12369.3026614082</v>
      </c>
      <c r="AJ11" s="107" t="n">
        <f aca="false">IF(AH11=0,"-",AI11/AH11)</f>
        <v>0.964868359461805</v>
      </c>
      <c r="AK11" s="106" t="n">
        <f aca="false">shukei3!CW11+shukei3!CZ11*2+shukei3!DC11+shukei3!DF11</f>
        <v>17751.6291549859</v>
      </c>
      <c r="AL11" s="106" t="n">
        <f aca="false">shukei3!CV11+shukei3!CY11*2+shukei3!DB11+shukei3!DE11</f>
        <v>17743.533884613</v>
      </c>
      <c r="AM11" s="20" t="n">
        <f aca="false">IF(AK11=0,"-",AL11/AK11)</f>
        <v>0.999543970285643</v>
      </c>
      <c r="AN11" s="19" t="n">
        <f aca="false">[1]kekka1!M10+[2]kekka1!M10*2+[3]kakka1!M10+[4]kakka1!M10</f>
        <v>0</v>
      </c>
      <c r="AO11" s="106" t="n">
        <f aca="false">[1]kekka1!N10+[2]kekka1!N10*2+[3]kakka1!N10+[4]kakka1!N10</f>
        <v>0</v>
      </c>
      <c r="AP11" s="107" t="str">
        <f aca="false">IF(AN11=0,"-",AO11/AN11)</f>
        <v>-</v>
      </c>
      <c r="AQ11" s="106" t="n">
        <f aca="false">shukei3!DI11+shukei3!DL11*2+shukei3!DO11+shukei3!DR11</f>
        <v>0</v>
      </c>
      <c r="AR11" s="106" t="n">
        <f aca="false">shukei3!DH11+shukei3!DK11*2+shukei3!DN11+shukei3!DQ11</f>
        <v>0</v>
      </c>
      <c r="AS11" s="107" t="str">
        <f aca="false">IF(AQ11=0,"-",AR11/AQ11)</f>
        <v>-</v>
      </c>
      <c r="AT11" s="106" t="n">
        <f aca="false">shukei3!DU11+shukei3!DX11*2+shukei3!EA11+shukei3!ED11</f>
        <v>0</v>
      </c>
      <c r="AU11" s="106" t="n">
        <f aca="false">shukei3!DT11+shukei3!DW11*2+shukei3!DZ11+shukei3!EC11</f>
        <v>0</v>
      </c>
      <c r="AV11" s="111" t="str">
        <f aca="false">IF(AT11=0,"-",AU11/AT11)</f>
        <v>-</v>
      </c>
      <c r="AW11" s="106" t="n">
        <f aca="false">shukei3!EG11+shukei3!EJ11*2+shukei3!EM11+shukei3!EP11</f>
        <v>0</v>
      </c>
      <c r="AX11" s="106" t="n">
        <f aca="false">shukei3!EF11+shukei3!EI11*2+shukei3!EL11+shukei3!EO11</f>
        <v>0</v>
      </c>
      <c r="AY11" s="20" t="str">
        <f aca="false">IF(AW11=0,"-",AX11/AW11)</f>
        <v>-</v>
      </c>
    </row>
    <row r="12" customFormat="false" ht="15" hidden="false" customHeight="true" outlineLevel="0" collapsed="false">
      <c r="A12" s="1" t="n">
        <v>6</v>
      </c>
      <c r="B12" s="106" t="s">
        <v>9</v>
      </c>
      <c r="C12" s="106" t="n">
        <f aca="false">setai01!C11+setai02!C11*2+setai03!C11+setai04!C11</f>
        <v>103773.557255612</v>
      </c>
      <c r="D12" s="106" t="n">
        <f aca="false">setai01!D11+setai02!D11*2+setai03!D11+setai04!D11</f>
        <v>84739.7321514323</v>
      </c>
      <c r="E12" s="134" t="n">
        <f aca="false">D12/C12</f>
        <v>0.816583091034488</v>
      </c>
      <c r="F12" s="106" t="n">
        <f aca="false">shukei3!D12+shukei3!G12*2+shukei3!J12+shukei3!M12</f>
        <v>54205.3679870214</v>
      </c>
      <c r="G12" s="106" t="n">
        <f aca="false">shukei3!C12+shukei3!F12*2+shukei3!I12+shukei3!L12</f>
        <v>36384.8862975476</v>
      </c>
      <c r="H12" s="134" t="n">
        <f aca="false">G12/F12</f>
        <v>0.671241385286037</v>
      </c>
      <c r="I12" s="106" t="n">
        <f aca="false">shukei3!P12+shukei3!S12*2+shukei3!V12+shukei3!Y12</f>
        <v>24122.7595552537</v>
      </c>
      <c r="J12" s="106" t="n">
        <f aca="false">shukei3!O12+shukei3!R12*2+shukei3!U12+shukei3!X12</f>
        <v>23342.0699998454</v>
      </c>
      <c r="K12" s="134" t="n">
        <f aca="false">J12/I12</f>
        <v>0.96763680566396</v>
      </c>
      <c r="L12" s="106" t="n">
        <f aca="false">shukei3!AB12+shukei3!AE12*2+shukei3!AH12+shukei3!AK12</f>
        <v>25445.4297133373</v>
      </c>
      <c r="M12" s="106" t="n">
        <f aca="false">shukei3!AA12+shukei3!AD12*2+shukei3!AG12+shukei3!AJ12</f>
        <v>25012.7758540393</v>
      </c>
      <c r="N12" s="134" t="n">
        <f aca="false">M12/L12</f>
        <v>0.982996794938337</v>
      </c>
      <c r="O12" s="99"/>
      <c r="P12" s="19" t="n">
        <f aca="false">[1]kekka1!G11+[2]kekka1!G11*2+[3]kakka1!G11+[4]kakka1!G11</f>
        <v>82445.6983817547</v>
      </c>
      <c r="Q12" s="108" t="n">
        <f aca="false">[1]kekka1!H11+[2]kekka1!H11*2+[3]kakka1!H11+[4]kakka1!H11</f>
        <v>69358.0801943713</v>
      </c>
      <c r="R12" s="109" t="n">
        <f aca="false">Q12/P12</f>
        <v>0.841257719392674</v>
      </c>
      <c r="S12" s="106" t="n">
        <f aca="false">shukei3!AO12+shukei3!AR12*2+shukei3!AU12+shukei3!AX12</f>
        <v>43064.914973687</v>
      </c>
      <c r="T12" s="106" t="n">
        <f aca="false">shukei3!AN12+shukei3!AQ12*2+shukei3!AT12+shukei3!AW12</f>
        <v>30980.7740745346</v>
      </c>
      <c r="U12" s="107" t="n">
        <f aca="false">T12/S12</f>
        <v>0.719397079814604</v>
      </c>
      <c r="V12" s="106" t="n">
        <f aca="false">shukei3!BA12+shukei3!BD12*2+shukei3!BG12+shukei3!BJ12</f>
        <v>19164.9762330999</v>
      </c>
      <c r="W12" s="106" t="n">
        <f aca="false">shukei3!AZ12+shukei3!BC12*2+shukei3!BF12+shukei3!BI12</f>
        <v>18547.5158871723</v>
      </c>
      <c r="X12" s="107" t="n">
        <f aca="false">W12/V12</f>
        <v>0.967781836073392</v>
      </c>
      <c r="Y12" s="106" t="n">
        <f aca="false">shukei3!BM12+shukei3!BP12*2+shukei3!BS12+shukei3!BV12</f>
        <v>20215.8071749678</v>
      </c>
      <c r="Z12" s="106" t="n">
        <f aca="false">shukei3!BL12+shukei3!BO12*2+shukei3!BR12+shukei3!BU12</f>
        <v>19829.7902326643</v>
      </c>
      <c r="AA12" s="110" t="n">
        <f aca="false">Z12/Y12</f>
        <v>0.98090519270576</v>
      </c>
      <c r="AB12" s="19" t="n">
        <f aca="false">[1]kekka1!J11+[2]kekka1!J11*2+[3]kakka1!J11+[4]kakka1!J11</f>
        <v>21327.8588738576</v>
      </c>
      <c r="AC12" s="108" t="n">
        <f aca="false">[1]kekka1!K11+[2]kekka1!K11*2+[3]kakka1!K11+[4]kakka1!K11</f>
        <v>15381.6519570611</v>
      </c>
      <c r="AD12" s="109" t="n">
        <f aca="false">IF(AB12=0,"-",AC12/AB12)</f>
        <v>0.72120000643454</v>
      </c>
      <c r="AE12" s="106" t="n">
        <f aca="false">shukei3!BY12+shukei3!CB12*2+shukei3!CE12+shukei3!CH12</f>
        <v>11140.4530133344</v>
      </c>
      <c r="AF12" s="106" t="n">
        <f aca="false">shukei3!BX12+shukei3!CA12*2+shukei3!CD12+shukei3!CG12</f>
        <v>5404.11222301299</v>
      </c>
      <c r="AG12" s="107" t="n">
        <f aca="false">IF(AE12=0,"-",AF12/AE12)</f>
        <v>0.485089090770782</v>
      </c>
      <c r="AH12" s="106" t="n">
        <f aca="false">shukei3!CK12+shukei3!CN12*2+shukei3!CQ12+shukei3!CT12</f>
        <v>4957.78332215384</v>
      </c>
      <c r="AI12" s="106" t="n">
        <f aca="false">shukei3!CJ12+shukei3!CM12*2+shukei3!CP12+shukei3!CS12</f>
        <v>4794.55411267315</v>
      </c>
      <c r="AJ12" s="107" t="n">
        <f aca="false">IF(AH12=0,"-",AI12/AH12)</f>
        <v>0.967076171168817</v>
      </c>
      <c r="AK12" s="106" t="n">
        <f aca="false">shukei3!CW12+shukei3!CZ12*2+shukei3!DC12+shukei3!DF12</f>
        <v>5229.62253836943</v>
      </c>
      <c r="AL12" s="106" t="n">
        <f aca="false">shukei3!CV12+shukei3!CY12*2+shukei3!DB12+shukei3!DE12</f>
        <v>5182.98562137495</v>
      </c>
      <c r="AM12" s="20" t="n">
        <f aca="false">IF(AK12=0,"-",AL12/AK12)</f>
        <v>0.991082163836432</v>
      </c>
      <c r="AN12" s="19" t="n">
        <f aca="false">[1]kekka1!M11+[2]kekka1!M11*2+[3]kakka1!M11+[4]kakka1!M11</f>
        <v>0</v>
      </c>
      <c r="AO12" s="106" t="n">
        <f aca="false">[1]kekka1!N11+[2]kekka1!N11*2+[3]kakka1!N11+[4]kakka1!N11</f>
        <v>0</v>
      </c>
      <c r="AP12" s="107" t="str">
        <f aca="false">IF(AN12=0,"-",AO12/AN12)</f>
        <v>-</v>
      </c>
      <c r="AQ12" s="106" t="n">
        <f aca="false">shukei3!DI12+shukei3!DL12*2+shukei3!DO12+shukei3!DR12</f>
        <v>0</v>
      </c>
      <c r="AR12" s="106" t="n">
        <f aca="false">shukei3!DH12+shukei3!DK12*2+shukei3!DN12+shukei3!DQ12</f>
        <v>0</v>
      </c>
      <c r="AS12" s="107" t="str">
        <f aca="false">IF(AQ12=0,"-",AR12/AQ12)</f>
        <v>-</v>
      </c>
      <c r="AT12" s="106" t="n">
        <f aca="false">shukei3!DU12+shukei3!DX12*2+shukei3!EA12+shukei3!ED12</f>
        <v>0</v>
      </c>
      <c r="AU12" s="106" t="n">
        <f aca="false">shukei3!DT12+shukei3!DW12*2+shukei3!DZ12+shukei3!EC12</f>
        <v>0</v>
      </c>
      <c r="AV12" s="111" t="str">
        <f aca="false">IF(AT12=0,"-",AU12/AT12)</f>
        <v>-</v>
      </c>
      <c r="AW12" s="106" t="n">
        <f aca="false">shukei3!EG12+shukei3!EJ12*2+shukei3!EM12+shukei3!EP12</f>
        <v>0</v>
      </c>
      <c r="AX12" s="106" t="n">
        <f aca="false">shukei3!EF12+shukei3!EI12*2+shukei3!EL12+shukei3!EO12</f>
        <v>0</v>
      </c>
      <c r="AY12" s="20" t="str">
        <f aca="false">IF(AW12=0,"-",AX12/AW12)</f>
        <v>-</v>
      </c>
    </row>
    <row r="13" customFormat="false" ht="15" hidden="false" customHeight="true" outlineLevel="0" collapsed="false">
      <c r="A13" s="1" t="n">
        <v>7</v>
      </c>
      <c r="B13" s="106" t="s">
        <v>10</v>
      </c>
      <c r="C13" s="106" t="n">
        <f aca="false">setai01!C12+setai02!C12*2+setai03!C12+setai04!C12</f>
        <v>151981.898667121</v>
      </c>
      <c r="D13" s="106" t="n">
        <f aca="false">setai01!D12+setai02!D12*2+setai03!D12+setai04!D12</f>
        <v>117376.966044242</v>
      </c>
      <c r="E13" s="134" t="n">
        <f aca="false">D13/C13</f>
        <v>0.772308854367761</v>
      </c>
      <c r="F13" s="106" t="n">
        <f aca="false">shukei3!D13+shukei3!G13*2+shukei3!J13+shukei3!M13</f>
        <v>73293.1848380123</v>
      </c>
      <c r="G13" s="106" t="n">
        <f aca="false">shukei3!C13+shukei3!F13*2+shukei3!I13+shukei3!L13</f>
        <v>45824.4537942743</v>
      </c>
      <c r="H13" s="134" t="n">
        <f aca="false">G13/F13</f>
        <v>0.625221211161071</v>
      </c>
      <c r="I13" s="106" t="n">
        <f aca="false">shukei3!P13+shukei3!S13*2+shukei3!V13+shukei3!Y13</f>
        <v>35995.3494256103</v>
      </c>
      <c r="J13" s="106" t="n">
        <f aca="false">shukei3!O13+shukei3!R13*2+shukei3!U13+shukei3!X13</f>
        <v>32562.9976802546</v>
      </c>
      <c r="K13" s="134" t="n">
        <f aca="false">J13/I13</f>
        <v>0.904644577698874</v>
      </c>
      <c r="L13" s="106" t="n">
        <f aca="false">shukei3!AB13+shukei3!AE13*2+shukei3!AH13+shukei3!AK13</f>
        <v>42693.3644034987</v>
      </c>
      <c r="M13" s="106" t="n">
        <f aca="false">shukei3!AA13+shukei3!AD13*2+shukei3!AG13+shukei3!AJ13</f>
        <v>38989.5145697126</v>
      </c>
      <c r="N13" s="134" t="n">
        <f aca="false">M13/L13</f>
        <v>0.913245304380779</v>
      </c>
      <c r="O13" s="99"/>
      <c r="P13" s="19" t="n">
        <f aca="false">[1]kekka1!G12+[2]kekka1!G12*2+[3]kakka1!G12+[4]kakka1!G12</f>
        <v>131286.065202483</v>
      </c>
      <c r="Q13" s="108" t="n">
        <f aca="false">[1]kekka1!H12+[2]kekka1!H12*2+[3]kakka1!H12+[4]kakka1!H12</f>
        <v>101011.622335851</v>
      </c>
      <c r="R13" s="109" t="n">
        <f aca="false">Q13/P13</f>
        <v>0.769400942743317</v>
      </c>
      <c r="S13" s="106" t="n">
        <f aca="false">shukei3!AO13+shukei3!AR13*2+shukei3!AU13+shukei3!AX13</f>
        <v>63312.6308325462</v>
      </c>
      <c r="T13" s="106" t="n">
        <f aca="false">shukei3!AN13+shukei3!AQ13*2+shukei3!AT13+shukei3!AW13</f>
        <v>39904.6704598917</v>
      </c>
      <c r="U13" s="107" t="n">
        <f aca="false">T13/S13</f>
        <v>0.630279770958097</v>
      </c>
      <c r="V13" s="106" t="n">
        <f aca="false">shukei3!BA13+shukei3!BD13*2+shukei3!BG13+shukei3!BJ13</f>
        <v>31093.7541452043</v>
      </c>
      <c r="W13" s="106" t="n">
        <f aca="false">shukei3!AZ13+shukei3!BC13*2+shukei3!BF13+shukei3!BI13</f>
        <v>27931.1214850128</v>
      </c>
      <c r="X13" s="107" t="n">
        <f aca="false">W13/V13</f>
        <v>0.898287204387662</v>
      </c>
      <c r="Y13" s="106" t="n">
        <f aca="false">shukei3!BM13+shukei3!BP13*2+shukei3!BS13+shukei3!BV13</f>
        <v>36879.6802247321</v>
      </c>
      <c r="Z13" s="106" t="n">
        <f aca="false">shukei3!BL13+shukei3!BO13*2+shukei3!BR13+shukei3!BU13</f>
        <v>33175.8303909461</v>
      </c>
      <c r="AA13" s="110" t="n">
        <f aca="false">Z13/Y13</f>
        <v>0.899569361469079</v>
      </c>
      <c r="AB13" s="19" t="n">
        <f aca="false">[1]kekka1!J12+[2]kekka1!J12*2+[3]kakka1!J12+[4]kakka1!J12</f>
        <v>20695.8334646388</v>
      </c>
      <c r="AC13" s="108" t="n">
        <f aca="false">[1]kekka1!K12+[2]kekka1!K12*2+[3]kakka1!K12+[4]kakka1!K12</f>
        <v>16365.343708391</v>
      </c>
      <c r="AD13" s="109" t="n">
        <f aca="false">IF(AB13=0,"-",AC13/AB13)</f>
        <v>0.790755479181501</v>
      </c>
      <c r="AE13" s="106" t="n">
        <f aca="false">shukei3!BY13+shukei3!CB13*2+shukei3!CE13+shukei3!CH13</f>
        <v>9980.55400546617</v>
      </c>
      <c r="AF13" s="106" t="n">
        <f aca="false">shukei3!BX13+shukei3!CA13*2+shukei3!CD13+shukei3!CG13</f>
        <v>5919.78333438259</v>
      </c>
      <c r="AG13" s="107" t="n">
        <f aca="false">IF(AE13=0,"-",AF13/AE13)</f>
        <v>0.593131737089988</v>
      </c>
      <c r="AH13" s="106" t="n">
        <f aca="false">shukei3!CK13+shukei3!CN13*2+shukei3!CQ13+shukei3!CT13</f>
        <v>4901.59528040605</v>
      </c>
      <c r="AI13" s="106" t="n">
        <f aca="false">shukei3!CJ13+shukei3!CM13*2+shukei3!CP13+shukei3!CS13</f>
        <v>4631.87619524182</v>
      </c>
      <c r="AJ13" s="107" t="n">
        <f aca="false">IF(AH13=0,"-",AI13/AH13)</f>
        <v>0.944973203674645</v>
      </c>
      <c r="AK13" s="106" t="n">
        <f aca="false">shukei3!CW13+shukei3!CZ13*2+shukei3!DC13+shukei3!DF13</f>
        <v>5813.68417876656</v>
      </c>
      <c r="AL13" s="106" t="n">
        <f aca="false">shukei3!CV13+shukei3!CY13*2+shukei3!DB13+shukei3!DE13</f>
        <v>5813.68417876656</v>
      </c>
      <c r="AM13" s="20" t="n">
        <f aca="false">IF(AK13=0,"-",AL13/AK13)</f>
        <v>1</v>
      </c>
      <c r="AN13" s="19" t="n">
        <f aca="false">[1]kekka1!M12+[2]kekka1!M12*2+[3]kakka1!M12+[4]kakka1!M12</f>
        <v>0</v>
      </c>
      <c r="AO13" s="106" t="n">
        <f aca="false">[1]kekka1!N12+[2]kekka1!N12*2+[3]kakka1!N12+[4]kakka1!N12</f>
        <v>0</v>
      </c>
      <c r="AP13" s="107" t="str">
        <f aca="false">IF(AN13=0,"-",AO13/AN13)</f>
        <v>-</v>
      </c>
      <c r="AQ13" s="106" t="n">
        <f aca="false">shukei3!DI13+shukei3!DL13*2+shukei3!DO13+shukei3!DR13</f>
        <v>0</v>
      </c>
      <c r="AR13" s="106" t="n">
        <f aca="false">shukei3!DH13+shukei3!DK13*2+shukei3!DN13+shukei3!DQ13</f>
        <v>0</v>
      </c>
      <c r="AS13" s="107" t="str">
        <f aca="false">IF(AQ13=0,"-",AR13/AQ13)</f>
        <v>-</v>
      </c>
      <c r="AT13" s="106" t="n">
        <f aca="false">shukei3!DU13+shukei3!DX13*2+shukei3!EA13+shukei3!ED13</f>
        <v>0</v>
      </c>
      <c r="AU13" s="106" t="n">
        <f aca="false">shukei3!DT13+shukei3!DW13*2+shukei3!DZ13+shukei3!EC13</f>
        <v>0</v>
      </c>
      <c r="AV13" s="111" t="str">
        <f aca="false">IF(AT13=0,"-",AU13/AT13)</f>
        <v>-</v>
      </c>
      <c r="AW13" s="106" t="n">
        <f aca="false">shukei3!EG13+shukei3!EJ13*2+shukei3!EM13+shukei3!EP13</f>
        <v>0</v>
      </c>
      <c r="AX13" s="106" t="n">
        <f aca="false">shukei3!EF13+shukei3!EI13*2+shukei3!EL13+shukei3!EO13</f>
        <v>0</v>
      </c>
      <c r="AY13" s="20" t="str">
        <f aca="false">IF(AW13=0,"-",AX13/AW13)</f>
        <v>-</v>
      </c>
    </row>
    <row r="14" customFormat="false" ht="15" hidden="false" customHeight="true" outlineLevel="0" collapsed="false">
      <c r="A14" s="1" t="n">
        <v>8</v>
      </c>
      <c r="B14" s="106" t="s">
        <v>11</v>
      </c>
      <c r="C14" s="106" t="n">
        <f aca="false">setai01!C13+setai02!C13*2+setai03!C13+setai04!C13</f>
        <v>184588.989906257</v>
      </c>
      <c r="D14" s="106" t="n">
        <f aca="false">setai01!D13+setai02!D13*2+setai03!D13+setai04!D13</f>
        <v>147781.490715962</v>
      </c>
      <c r="E14" s="134" t="n">
        <f aca="false">D14/C14</f>
        <v>0.800597537215042</v>
      </c>
      <c r="F14" s="106" t="n">
        <f aca="false">shukei3!D14+shukei3!G14*2+shukei3!J14+shukei3!M14</f>
        <v>93862.4811503596</v>
      </c>
      <c r="G14" s="106" t="n">
        <f aca="false">shukei3!C14+shukei3!F14*2+shukei3!I14+shukei3!L14</f>
        <v>66961.8892607607</v>
      </c>
      <c r="H14" s="134" t="n">
        <f aca="false">G14/F14</f>
        <v>0.713404210501249</v>
      </c>
      <c r="I14" s="106" t="n">
        <f aca="false">shukei3!P14+shukei3!S14*2+shukei3!V14+shukei3!Y14</f>
        <v>39078.0371749849</v>
      </c>
      <c r="J14" s="106" t="n">
        <f aca="false">shukei3!O14+shukei3!R14*2+shukei3!U14+shukei3!X14</f>
        <v>34902.8939182017</v>
      </c>
      <c r="K14" s="134" t="n">
        <f aca="false">J14/I14</f>
        <v>0.893158828881616</v>
      </c>
      <c r="L14" s="106" t="n">
        <f aca="false">shukei3!AB14+shukei3!AE14*2+shukei3!AH14+shukei3!AK14</f>
        <v>51648.4715809128</v>
      </c>
      <c r="M14" s="106" t="n">
        <f aca="false">shukei3!AA14+shukei3!AD14*2+shukei3!AG14+shukei3!AJ14</f>
        <v>45916.7075369994</v>
      </c>
      <c r="N14" s="134" t="n">
        <f aca="false">M14/L14</f>
        <v>0.889023549613972</v>
      </c>
      <c r="O14" s="99"/>
      <c r="P14" s="19" t="n">
        <f aca="false">[1]kekka1!G13+[2]kekka1!G13*2+[3]kakka1!G13+[4]kakka1!G13</f>
        <v>139533.984500628</v>
      </c>
      <c r="Q14" s="108" t="n">
        <f aca="false">[1]kekka1!H13+[2]kekka1!H13*2+[3]kakka1!H13+[4]kakka1!H13</f>
        <v>116222.486821089</v>
      </c>
      <c r="R14" s="109" t="n">
        <f aca="false">Q14/P14</f>
        <v>0.832933189982583</v>
      </c>
      <c r="S14" s="106" t="n">
        <f aca="false">shukei3!AO14+shukei3!AR14*2+shukei3!AU14+shukei3!AX14</f>
        <v>70952.2599190561</v>
      </c>
      <c r="T14" s="106" t="n">
        <f aca="false">shukei3!AN14+shukei3!AQ14*2+shukei3!AT14+shukei3!AW14</f>
        <v>54586.2032676002</v>
      </c>
      <c r="U14" s="107" t="n">
        <f aca="false">T14/S14</f>
        <v>0.769337063116431</v>
      </c>
      <c r="V14" s="106" t="n">
        <f aca="false">shukei3!BA14+shukei3!BD14*2+shukei3!BG14+shukei3!BJ14</f>
        <v>29539.7587703278</v>
      </c>
      <c r="W14" s="106" t="n">
        <f aca="false">shukei3!AZ14+shukei3!BC14*2+shukei3!BF14+shukei3!BI14</f>
        <v>27020.5948414083</v>
      </c>
      <c r="X14" s="107" t="n">
        <f aca="false">W14/V14</f>
        <v>0.914719549725978</v>
      </c>
      <c r="Y14" s="106" t="n">
        <f aca="false">shukei3!BM14+shukei3!BP14*2+shukei3!BS14+shukei3!BV14</f>
        <v>39041.9658112443</v>
      </c>
      <c r="Z14" s="106" t="n">
        <f aca="false">shukei3!BL14+shukei3!BO14*2+shukei3!BR14+shukei3!BU14</f>
        <v>34615.68871208</v>
      </c>
      <c r="AA14" s="110" t="n">
        <f aca="false">Z14/Y14</f>
        <v>0.886627709256139</v>
      </c>
      <c r="AB14" s="19" t="n">
        <f aca="false">[1]kekka1!J13+[2]kekka1!J13*2+[3]kakka1!J13+[4]kakka1!J13</f>
        <v>45055.0054056291</v>
      </c>
      <c r="AC14" s="108" t="n">
        <f aca="false">[1]kekka1!K13+[2]kekka1!K13*2+[3]kakka1!K13+[4]kakka1!K13</f>
        <v>31559.0038948733</v>
      </c>
      <c r="AD14" s="109" t="n">
        <f aca="false">IF(AB14=0,"-",AC14/AB14)</f>
        <v>0.7004550018527</v>
      </c>
      <c r="AE14" s="106" t="n">
        <f aca="false">shukei3!BY14+shukei3!CB14*2+shukei3!CE14+shukei3!CH14</f>
        <v>22910.2212313035</v>
      </c>
      <c r="AF14" s="106" t="n">
        <f aca="false">shukei3!BX14+shukei3!CA14*2+shukei3!CD14+shukei3!CG14</f>
        <v>12375.6859931605</v>
      </c>
      <c r="AG14" s="107" t="n">
        <f aca="false">IF(AE14=0,"-",AF14/AE14)</f>
        <v>0.540181863292129</v>
      </c>
      <c r="AH14" s="106" t="n">
        <f aca="false">shukei3!CK14+shukei3!CN14*2+shukei3!CQ14+shukei3!CT14</f>
        <v>9538.27840465708</v>
      </c>
      <c r="AI14" s="106" t="n">
        <f aca="false">shukei3!CJ14+shukei3!CM14*2+shukei3!CP14+shukei3!CS14</f>
        <v>7882.2990767935</v>
      </c>
      <c r="AJ14" s="107" t="n">
        <f aca="false">IF(AH14=0,"-",AI14/AH14)</f>
        <v>0.826385930708937</v>
      </c>
      <c r="AK14" s="106" t="n">
        <f aca="false">shukei3!CW14+shukei3!CZ14*2+shukei3!DC14+shukei3!DF14</f>
        <v>12606.5057696685</v>
      </c>
      <c r="AL14" s="106" t="n">
        <f aca="false">shukei3!CV14+shukei3!CY14*2+shukei3!DB14+shukei3!DE14</f>
        <v>11301.0188249194</v>
      </c>
      <c r="AM14" s="20" t="n">
        <f aca="false">IF(AK14=0,"-",AL14/AK14)</f>
        <v>0.896443394497935</v>
      </c>
      <c r="AN14" s="19" t="n">
        <f aca="false">[1]kekka1!M13+[2]kekka1!M13*2+[3]kakka1!M13+[4]kakka1!M13</f>
        <v>0</v>
      </c>
      <c r="AO14" s="106" t="n">
        <f aca="false">[1]kekka1!N13+[2]kekka1!N13*2+[3]kakka1!N13+[4]kakka1!N13</f>
        <v>0</v>
      </c>
      <c r="AP14" s="107" t="str">
        <f aca="false">IF(AN14=0,"-",AO14/AN14)</f>
        <v>-</v>
      </c>
      <c r="AQ14" s="106" t="n">
        <f aca="false">shukei3!DI14+shukei3!DL14*2+shukei3!DO14+shukei3!DR14</f>
        <v>0</v>
      </c>
      <c r="AR14" s="106" t="n">
        <f aca="false">shukei3!DH14+shukei3!DK14*2+shukei3!DN14+shukei3!DQ14</f>
        <v>0</v>
      </c>
      <c r="AS14" s="107" t="str">
        <f aca="false">IF(AQ14=0,"-",AR14/AQ14)</f>
        <v>-</v>
      </c>
      <c r="AT14" s="106" t="n">
        <f aca="false">shukei3!DU14+shukei3!DX14*2+shukei3!EA14+shukei3!ED14</f>
        <v>0</v>
      </c>
      <c r="AU14" s="106" t="n">
        <f aca="false">shukei3!DT14+shukei3!DW14*2+shukei3!DZ14+shukei3!EC14</f>
        <v>0</v>
      </c>
      <c r="AV14" s="111" t="str">
        <f aca="false">IF(AT14=0,"-",AU14/AT14)</f>
        <v>-</v>
      </c>
      <c r="AW14" s="106" t="n">
        <f aca="false">shukei3!EG14+shukei3!EJ14*2+shukei3!EM14+shukei3!EP14</f>
        <v>0</v>
      </c>
      <c r="AX14" s="106" t="n">
        <f aca="false">shukei3!EF14+shukei3!EI14*2+shukei3!EL14+shukei3!EO14</f>
        <v>0</v>
      </c>
      <c r="AY14" s="20" t="str">
        <f aca="false">IF(AW14=0,"-",AX14/AW14)</f>
        <v>-</v>
      </c>
    </row>
    <row r="15" customFormat="false" ht="15" hidden="false" customHeight="true" outlineLevel="0" collapsed="false">
      <c r="A15" s="1" t="n">
        <v>9</v>
      </c>
      <c r="B15" s="106" t="s">
        <v>12</v>
      </c>
      <c r="C15" s="106" t="n">
        <f aca="false">setai01!C14+setai02!C14*2+setai03!C14+setai04!C14</f>
        <v>126647.379086792</v>
      </c>
      <c r="D15" s="106" t="n">
        <f aca="false">setai01!D14+setai02!D14*2+setai03!D14+setai04!D14</f>
        <v>111832.663013541</v>
      </c>
      <c r="E15" s="134" t="n">
        <f aca="false">D15/C15</f>
        <v>0.88302390321794</v>
      </c>
      <c r="F15" s="106" t="n">
        <f aca="false">shukei3!D15+shukei3!G15*2+shukei3!J15+shukei3!M15</f>
        <v>60133.7201463899</v>
      </c>
      <c r="G15" s="106" t="n">
        <f aca="false">shukei3!C15+shukei3!F15*2+shukei3!I15+shukei3!L15</f>
        <v>47718.1245045934</v>
      </c>
      <c r="H15" s="134" t="n">
        <f aca="false">G15/F15</f>
        <v>0.793533551365658</v>
      </c>
      <c r="I15" s="106" t="n">
        <f aca="false">shukei3!P15+shukei3!S15*2+shukei3!V15+shukei3!Y15</f>
        <v>32503.3398777606</v>
      </c>
      <c r="J15" s="106" t="n">
        <f aca="false">shukei3!O15+shukei3!R15*2+shukei3!U15+shukei3!X15</f>
        <v>31256.5795781044</v>
      </c>
      <c r="K15" s="134" t="n">
        <f aca="false">J15/I15</f>
        <v>0.961642086494954</v>
      </c>
      <c r="L15" s="106" t="n">
        <f aca="false">shukei3!AB15+shukei3!AE15*2+shukei3!AH15+shukei3!AK15</f>
        <v>34010.3190626414</v>
      </c>
      <c r="M15" s="106" t="n">
        <f aca="false">shukei3!AA15+shukei3!AD15*2+shukei3!AG15+shukei3!AJ15</f>
        <v>32857.9589308434</v>
      </c>
      <c r="N15" s="134" t="n">
        <f aca="false">M15/L15</f>
        <v>0.966117338397339</v>
      </c>
      <c r="O15" s="99"/>
      <c r="P15" s="19" t="n">
        <f aca="false">[1]kekka1!G14+[2]kekka1!G14*2+[3]kakka1!G14+[4]kakka1!G14</f>
        <v>126647.379086792</v>
      </c>
      <c r="Q15" s="108" t="n">
        <f aca="false">[1]kekka1!H14+[2]kekka1!H14*2+[3]kakka1!H14+[4]kakka1!H14</f>
        <v>111832.663013541</v>
      </c>
      <c r="R15" s="109" t="n">
        <f aca="false">Q15/P15</f>
        <v>0.88302390321794</v>
      </c>
      <c r="S15" s="106" t="n">
        <f aca="false">shukei3!AO15+shukei3!AR15*2+shukei3!AU15+shukei3!AX15</f>
        <v>60133.7201463899</v>
      </c>
      <c r="T15" s="106" t="n">
        <f aca="false">shukei3!AN15+shukei3!AQ15*2+shukei3!AT15+shukei3!AW15</f>
        <v>47718.1245045934</v>
      </c>
      <c r="U15" s="107" t="n">
        <f aca="false">T15/S15</f>
        <v>0.793533551365658</v>
      </c>
      <c r="V15" s="106" t="n">
        <f aca="false">shukei3!BA15+shukei3!BD15*2+shukei3!BG15+shukei3!BJ15</f>
        <v>32503.3398777606</v>
      </c>
      <c r="W15" s="106" t="n">
        <f aca="false">shukei3!AZ15+shukei3!BC15*2+shukei3!BF15+shukei3!BI15</f>
        <v>31256.5795781044</v>
      </c>
      <c r="X15" s="107" t="n">
        <f aca="false">W15/V15</f>
        <v>0.961642086494954</v>
      </c>
      <c r="Y15" s="106" t="n">
        <f aca="false">shukei3!BM15+shukei3!BP15*2+shukei3!BS15+shukei3!BV15</f>
        <v>34010.3190626414</v>
      </c>
      <c r="Z15" s="106" t="n">
        <f aca="false">shukei3!BL15+shukei3!BO15*2+shukei3!BR15+shukei3!BU15</f>
        <v>32857.9589308434</v>
      </c>
      <c r="AA15" s="110" t="n">
        <f aca="false">Z15/Y15</f>
        <v>0.966117338397339</v>
      </c>
      <c r="AB15" s="19" t="n">
        <f aca="false">[1]kekka1!J14+[2]kekka1!J14*2+[3]kakka1!J14+[4]kakka1!J14</f>
        <v>0</v>
      </c>
      <c r="AC15" s="108" t="n">
        <f aca="false">[1]kekka1!K14+[2]kekka1!K14*2+[3]kakka1!K14+[4]kakka1!K14</f>
        <v>0</v>
      </c>
      <c r="AD15" s="109" t="str">
        <f aca="false">IF(AB15=0,"-",AC15/AB15)</f>
        <v>-</v>
      </c>
      <c r="AE15" s="106" t="n">
        <f aca="false">shukei3!BY15+shukei3!CB15*2+shukei3!CE15+shukei3!CH15</f>
        <v>0</v>
      </c>
      <c r="AF15" s="106" t="n">
        <f aca="false">shukei3!BX15+shukei3!CA15*2+shukei3!CD15+shukei3!CG15</f>
        <v>0</v>
      </c>
      <c r="AG15" s="107" t="str">
        <f aca="false">IF(AE15=0,"-",AF15/AE15)</f>
        <v>-</v>
      </c>
      <c r="AH15" s="106" t="n">
        <f aca="false">shukei3!CK15+shukei3!CN15*2+shukei3!CQ15+shukei3!CT15</f>
        <v>0</v>
      </c>
      <c r="AI15" s="106" t="n">
        <f aca="false">shukei3!CJ15+shukei3!CM15*2+shukei3!CP15+shukei3!CS15</f>
        <v>0</v>
      </c>
      <c r="AJ15" s="107" t="str">
        <f aca="false">IF(AH15=0,"-",AI15/AH15)</f>
        <v>-</v>
      </c>
      <c r="AK15" s="106" t="n">
        <f aca="false">shukei3!CW15+shukei3!CZ15*2+shukei3!DC15+shukei3!DF15</f>
        <v>0</v>
      </c>
      <c r="AL15" s="106" t="n">
        <f aca="false">shukei3!CV15+shukei3!CY15*2+shukei3!DB15+shukei3!DE15</f>
        <v>0</v>
      </c>
      <c r="AM15" s="20" t="str">
        <f aca="false">IF(AK15=0,"-",AL15/AK15)</f>
        <v>-</v>
      </c>
      <c r="AN15" s="19" t="n">
        <f aca="false">[1]kekka1!M14+[2]kekka1!M14*2+[3]kakka1!M14+[4]kakka1!M14</f>
        <v>0</v>
      </c>
      <c r="AO15" s="106" t="n">
        <f aca="false">[1]kekka1!N14+[2]kekka1!N14*2+[3]kakka1!N14+[4]kakka1!N14</f>
        <v>0</v>
      </c>
      <c r="AP15" s="107" t="str">
        <f aca="false">IF(AN15=0,"-",AO15/AN15)</f>
        <v>-</v>
      </c>
      <c r="AQ15" s="106" t="n">
        <f aca="false">shukei3!DI15+shukei3!DL15*2+shukei3!DO15+shukei3!DR15</f>
        <v>0</v>
      </c>
      <c r="AR15" s="106" t="n">
        <f aca="false">shukei3!DH15+shukei3!DK15*2+shukei3!DN15+shukei3!DQ15</f>
        <v>0</v>
      </c>
      <c r="AS15" s="107" t="str">
        <f aca="false">IF(AQ15=0,"-",AR15/AQ15)</f>
        <v>-</v>
      </c>
      <c r="AT15" s="106" t="n">
        <f aca="false">shukei3!DU15+shukei3!DX15*2+shukei3!EA15+shukei3!ED15</f>
        <v>0</v>
      </c>
      <c r="AU15" s="106" t="n">
        <f aca="false">shukei3!DT15+shukei3!DW15*2+shukei3!DZ15+shukei3!EC15</f>
        <v>0</v>
      </c>
      <c r="AV15" s="111" t="str">
        <f aca="false">IF(AT15=0,"-",AU15/AT15)</f>
        <v>-</v>
      </c>
      <c r="AW15" s="106" t="n">
        <f aca="false">shukei3!EG15+shukei3!EJ15*2+shukei3!EM15+shukei3!EP15</f>
        <v>0</v>
      </c>
      <c r="AX15" s="106" t="n">
        <f aca="false">shukei3!EF15+shukei3!EI15*2+shukei3!EL15+shukei3!EO15</f>
        <v>0</v>
      </c>
      <c r="AY15" s="20" t="str">
        <f aca="false">IF(AW15=0,"-",AX15/AW15)</f>
        <v>-</v>
      </c>
    </row>
    <row r="16" customFormat="false" ht="15" hidden="false" customHeight="true" outlineLevel="0" collapsed="false">
      <c r="A16" s="1" t="n">
        <v>10</v>
      </c>
      <c r="B16" s="106" t="s">
        <v>13</v>
      </c>
      <c r="C16" s="106" t="n">
        <f aca="false">setai01!C15+setai02!C15*2+setai03!C15+setai04!C15</f>
        <v>139366.550623168</v>
      </c>
      <c r="D16" s="106" t="n">
        <f aca="false">setai01!D15+setai02!D15*2+setai03!D15+setai04!D15</f>
        <v>122552.188836474</v>
      </c>
      <c r="E16" s="134" t="n">
        <f aca="false">D16/C16</f>
        <v>0.879351525086116</v>
      </c>
      <c r="F16" s="106" t="n">
        <f aca="false">shukei3!D16+shukei3!G16*2+shukei3!J16+shukei3!M16</f>
        <v>63922.3802494874</v>
      </c>
      <c r="G16" s="106" t="n">
        <f aca="false">shukei3!C16+shukei3!F16*2+shukei3!I16+shukei3!L16</f>
        <v>53025.0477336942</v>
      </c>
      <c r="H16" s="134" t="n">
        <f aca="false">G16/F16</f>
        <v>0.829522422768657</v>
      </c>
      <c r="I16" s="106" t="n">
        <f aca="false">shukei3!P16+shukei3!S16*2+shukei3!V16+shukei3!Y16</f>
        <v>39151.1131099522</v>
      </c>
      <c r="J16" s="106" t="n">
        <f aca="false">shukei3!O16+shukei3!R16*2+shukei3!U16+shukei3!X16</f>
        <v>36581.8733522109</v>
      </c>
      <c r="K16" s="134" t="n">
        <f aca="false">J16/I16</f>
        <v>0.934376329211234</v>
      </c>
      <c r="L16" s="106" t="n">
        <f aca="false">shukei3!AB16+shukei3!AE16*2+shukei3!AH16+shukei3!AK16</f>
        <v>36293.0572637284</v>
      </c>
      <c r="M16" s="106" t="n">
        <f aca="false">shukei3!AA16+shukei3!AD16*2+shukei3!AG16+shukei3!AJ16</f>
        <v>32945.2677505691</v>
      </c>
      <c r="N16" s="134" t="n">
        <f aca="false">M16/L16</f>
        <v>0.907756751137494</v>
      </c>
      <c r="O16" s="99"/>
      <c r="P16" s="19" t="n">
        <f aca="false">[1]kekka1!G15+[2]kekka1!G15*2+[3]kakka1!G15+[4]kakka1!G15</f>
        <v>138679.432532246</v>
      </c>
      <c r="Q16" s="108" t="n">
        <f aca="false">[1]kekka1!H15+[2]kekka1!H15*2+[3]kakka1!H15+[4]kakka1!H15</f>
        <v>122004.664649291</v>
      </c>
      <c r="R16" s="109" t="n">
        <f aca="false">Q16/P16</f>
        <v>0.879760339522026</v>
      </c>
      <c r="S16" s="106" t="n">
        <f aca="false">shukei3!AO16+shukei3!AR16*2+shukei3!AU16+shukei3!AX16</f>
        <v>63607.2241113193</v>
      </c>
      <c r="T16" s="106" t="n">
        <f aca="false">shukei3!AN16+shukei3!AQ16*2+shukei3!AT16+shukei3!AW16</f>
        <v>52809.0475827054</v>
      </c>
      <c r="U16" s="107" t="n">
        <f aca="false">T16/S16</f>
        <v>0.830236633032185</v>
      </c>
      <c r="V16" s="106" t="n">
        <f aca="false">shukei3!BA16+shukei3!BD16*2+shukei3!BG16+shukei3!BJ16</f>
        <v>38958.0866055486</v>
      </c>
      <c r="W16" s="106" t="n">
        <f aca="false">shukei3!AZ16+shukei3!BC16*2+shukei3!BF16+shukei3!BI16</f>
        <v>36413.7743306178</v>
      </c>
      <c r="X16" s="107" t="n">
        <f aca="false">W16/V16</f>
        <v>0.934691036017964</v>
      </c>
      <c r="Y16" s="106" t="n">
        <f aca="false">shukei3!BM16+shukei3!BP16*2+shukei3!BS16+shukei3!BV16</f>
        <v>36114.1218153783</v>
      </c>
      <c r="Z16" s="106" t="n">
        <f aca="false">shukei3!BL16+shukei3!BO16*2+shukei3!BR16+shukei3!BU16</f>
        <v>32781.8427359677</v>
      </c>
      <c r="AA16" s="110" t="n">
        <f aca="false">Z16/Y16</f>
        <v>0.907729195342316</v>
      </c>
      <c r="AB16" s="19" t="n">
        <f aca="false">[1]kekka1!J15+[2]kekka1!J15*2+[3]kakka1!J15+[4]kakka1!J15</f>
        <v>687.118090921722</v>
      </c>
      <c r="AC16" s="108" t="n">
        <f aca="false">[1]kekka1!K15+[2]kekka1!K15*2+[3]kakka1!K15+[4]kakka1!K15</f>
        <v>547.524187183277</v>
      </c>
      <c r="AD16" s="109" t="n">
        <f aca="false">IF(AB16=0,"-",AC16/AB16)</f>
        <v>0.796841466433827</v>
      </c>
      <c r="AE16" s="106" t="n">
        <f aca="false">shukei3!BY16+shukei3!CB16*2+shukei3!CE16+shukei3!CH16</f>
        <v>315.156138168054</v>
      </c>
      <c r="AF16" s="106" t="n">
        <f aca="false">shukei3!BX16+shukei3!CA16*2+shukei3!CD16+shukei3!CG16</f>
        <v>216.000150988761</v>
      </c>
      <c r="AG16" s="107" t="n">
        <f aca="false">IF(AE16=0,"-",AF16/AE16)</f>
        <v>0.68537504058887</v>
      </c>
      <c r="AH16" s="106" t="n">
        <f aca="false">shukei3!CK16+shukei3!CN16*2+shukei3!CQ16+shukei3!CT16</f>
        <v>193.026504403552</v>
      </c>
      <c r="AI16" s="106" t="n">
        <f aca="false">shukei3!CJ16+shukei3!CM16*2+shukei3!CP16+shukei3!CS16</f>
        <v>168.099021593115</v>
      </c>
      <c r="AJ16" s="107" t="n">
        <f aca="false">IF(AH16=0,"-",AI16/AH16)</f>
        <v>0.870859792610025</v>
      </c>
      <c r="AK16" s="106" t="n">
        <f aca="false">shukei3!CW16+shukei3!CZ16*2+shukei3!DC16+shukei3!DF16</f>
        <v>178.935448350117</v>
      </c>
      <c r="AL16" s="106" t="n">
        <f aca="false">shukei3!CV16+shukei3!CY16*2+shukei3!DB16+shukei3!DE16</f>
        <v>163.4250146014</v>
      </c>
      <c r="AM16" s="20" t="n">
        <f aca="false">IF(AK16=0,"-",AL16/AK16)</f>
        <v>0.913318272641163</v>
      </c>
      <c r="AN16" s="19" t="n">
        <f aca="false">[1]kekka1!M15+[2]kekka1!M15*2+[3]kakka1!M15+[4]kakka1!M15</f>
        <v>0</v>
      </c>
      <c r="AO16" s="106" t="n">
        <f aca="false">[1]kekka1!N15+[2]kekka1!N15*2+[3]kakka1!N15+[4]kakka1!N15</f>
        <v>0</v>
      </c>
      <c r="AP16" s="107" t="str">
        <f aca="false">IF(AN16=0,"-",AO16/AN16)</f>
        <v>-</v>
      </c>
      <c r="AQ16" s="106" t="n">
        <f aca="false">shukei3!DI16+shukei3!DL16*2+shukei3!DO16+shukei3!DR16</f>
        <v>0</v>
      </c>
      <c r="AR16" s="106" t="n">
        <f aca="false">shukei3!DH16+shukei3!DK16*2+shukei3!DN16+shukei3!DQ16</f>
        <v>0</v>
      </c>
      <c r="AS16" s="107" t="str">
        <f aca="false">IF(AQ16=0,"-",AR16/AQ16)</f>
        <v>-</v>
      </c>
      <c r="AT16" s="106" t="n">
        <f aca="false">shukei3!DU16+shukei3!DX16*2+shukei3!EA16+shukei3!ED16</f>
        <v>0</v>
      </c>
      <c r="AU16" s="106" t="n">
        <f aca="false">shukei3!DT16+shukei3!DW16*2+shukei3!DZ16+shukei3!EC16</f>
        <v>0</v>
      </c>
      <c r="AV16" s="111" t="str">
        <f aca="false">IF(AT16=0,"-",AU16/AT16)</f>
        <v>-</v>
      </c>
      <c r="AW16" s="106" t="n">
        <f aca="false">shukei3!EG16+shukei3!EJ16*2+shukei3!EM16+shukei3!EP16</f>
        <v>0</v>
      </c>
      <c r="AX16" s="106" t="n">
        <f aca="false">shukei3!EF16+shukei3!EI16*2+shukei3!EL16+shukei3!EO16</f>
        <v>0</v>
      </c>
      <c r="AY16" s="20" t="str">
        <f aca="false">IF(AW16=0,"-",AX16/AW16)</f>
        <v>-</v>
      </c>
    </row>
    <row r="17" customFormat="false" ht="15" hidden="false" customHeight="true" outlineLevel="0" collapsed="false">
      <c r="A17" s="1" t="n">
        <v>11</v>
      </c>
      <c r="B17" s="106" t="s">
        <v>14</v>
      </c>
      <c r="C17" s="106" t="n">
        <f aca="false">setai01!C16+setai02!C16*2+setai03!C16+setai04!C16</f>
        <v>381282.95550478</v>
      </c>
      <c r="D17" s="106" t="n">
        <f aca="false">setai01!D16+setai02!D16*2+setai03!D16+setai04!D16</f>
        <v>195960.515304237</v>
      </c>
      <c r="E17" s="134" t="n">
        <f aca="false">D17/C17</f>
        <v>0.51395036802735</v>
      </c>
      <c r="F17" s="106" t="n">
        <f aca="false">shukei3!D17+shukei3!G17*2+shukei3!J17+shukei3!M17</f>
        <v>156867.551636586</v>
      </c>
      <c r="G17" s="106" t="n">
        <f aca="false">shukei3!C17+shukei3!F17*2+shukei3!I17+shukei3!L17</f>
        <v>61596.1608187789</v>
      </c>
      <c r="H17" s="134" t="n">
        <f aca="false">G17/F17</f>
        <v>0.392663493349334</v>
      </c>
      <c r="I17" s="106" t="n">
        <f aca="false">shukei3!P17+shukei3!S17*2+shukei3!V17+shukei3!Y17</f>
        <v>82910.5025643478</v>
      </c>
      <c r="J17" s="106" t="n">
        <f aca="false">shukei3!O17+shukei3!R17*2+shukei3!U17+shukei3!X17</f>
        <v>51299.3535806994</v>
      </c>
      <c r="K17" s="134" t="n">
        <f aca="false">J17/I17</f>
        <v>0.618731668414208</v>
      </c>
      <c r="L17" s="106" t="n">
        <f aca="false">shukei3!AB17+shukei3!AE17*2+shukei3!AH17+shukei3!AK17</f>
        <v>141504.901303846</v>
      </c>
      <c r="M17" s="106" t="n">
        <f aca="false">shukei3!AA17+shukei3!AD17*2+shukei3!AG17+shukei3!AJ17</f>
        <v>83065.0009047591</v>
      </c>
      <c r="N17" s="134" t="n">
        <f aca="false">M17/L17</f>
        <v>0.587011475499339</v>
      </c>
      <c r="O17" s="99"/>
      <c r="P17" s="19" t="n">
        <f aca="false">[1]kekka1!G16+[2]kekka1!G16*2+[3]kakka1!G16+[4]kakka1!G16</f>
        <v>263769.434342213</v>
      </c>
      <c r="Q17" s="108" t="n">
        <f aca="false">[1]kekka1!H16+[2]kekka1!H16*2+[3]kakka1!H16+[4]kakka1!H16</f>
        <v>151223.362026824</v>
      </c>
      <c r="R17" s="109" t="n">
        <f aca="false">Q17/P17</f>
        <v>0.573316473927102</v>
      </c>
      <c r="S17" s="106" t="n">
        <f aca="false">shukei3!AO17+shukei3!AR17*2+shukei3!AU17+shukei3!AX17</f>
        <v>108520.102366106</v>
      </c>
      <c r="T17" s="106" t="n">
        <f aca="false">shukei3!AN17+shukei3!AQ17*2+shukei3!AT17+shukei3!AW17</f>
        <v>61153.30702015</v>
      </c>
      <c r="U17" s="107" t="n">
        <f aca="false">T17/S17</f>
        <v>0.56352054307728</v>
      </c>
      <c r="V17" s="106" t="n">
        <f aca="false">shukei3!BA17+shukei3!BD17*2+shukei3!BG17+shukei3!BJ17</f>
        <v>57357.0259217958</v>
      </c>
      <c r="W17" s="106" t="n">
        <f aca="false">shukei3!AZ17+shukei3!BC17*2+shukei3!BF17+shukei3!BI17</f>
        <v>37420.2013840181</v>
      </c>
      <c r="X17" s="107" t="n">
        <f aca="false">W17/V17</f>
        <v>0.652408328058</v>
      </c>
      <c r="Y17" s="106" t="n">
        <f aca="false">shukei3!BM17+shukei3!BP17*2+shukei3!BS17+shukei3!BV17</f>
        <v>97892.3060543109</v>
      </c>
      <c r="Z17" s="106" t="n">
        <f aca="false">shukei3!BL17+shukei3!BO17*2+shukei3!BR17+shukei3!BU17</f>
        <v>52649.8536226555</v>
      </c>
      <c r="AA17" s="110" t="n">
        <f aca="false">Z17/Y17</f>
        <v>0.53783444015963</v>
      </c>
      <c r="AB17" s="19" t="n">
        <f aca="false">[1]kekka1!J16+[2]kekka1!J16*2+[3]kakka1!J16+[4]kakka1!J16</f>
        <v>0</v>
      </c>
      <c r="AC17" s="108" t="n">
        <f aca="false">[1]kekka1!K16+[2]kekka1!K16*2+[3]kakka1!K16+[4]kakka1!K16</f>
        <v>0</v>
      </c>
      <c r="AD17" s="109" t="str">
        <f aca="false">IF(AB17=0,"-",AC17/AB17)</f>
        <v>-</v>
      </c>
      <c r="AE17" s="106" t="n">
        <f aca="false">shukei3!BY17+shukei3!CB17*2+shukei3!CE17+shukei3!CH17</f>
        <v>0</v>
      </c>
      <c r="AF17" s="106" t="n">
        <f aca="false">shukei3!BX17+shukei3!CA17*2+shukei3!CD17+shukei3!CG17</f>
        <v>0</v>
      </c>
      <c r="AG17" s="107" t="str">
        <f aca="false">IF(AE17=0,"-",AF17/AE17)</f>
        <v>-</v>
      </c>
      <c r="AH17" s="106" t="n">
        <f aca="false">shukei3!CK17+shukei3!CN17*2+shukei3!CQ17+shukei3!CT17</f>
        <v>0</v>
      </c>
      <c r="AI17" s="106" t="n">
        <f aca="false">shukei3!CJ17+shukei3!CM17*2+shukei3!CP17+shukei3!CS17</f>
        <v>0</v>
      </c>
      <c r="AJ17" s="107" t="str">
        <f aca="false">IF(AH17=0,"-",AI17/AH17)</f>
        <v>-</v>
      </c>
      <c r="AK17" s="106" t="n">
        <f aca="false">shukei3!CW17+shukei3!CZ17*2+shukei3!DC17+shukei3!DF17</f>
        <v>0</v>
      </c>
      <c r="AL17" s="106" t="n">
        <f aca="false">shukei3!CV17+shukei3!CY17*2+shukei3!DB17+shukei3!DE17</f>
        <v>0</v>
      </c>
      <c r="AM17" s="20" t="str">
        <f aca="false">IF(AK17=0,"-",AL17/AK17)</f>
        <v>-</v>
      </c>
      <c r="AN17" s="19" t="n">
        <f aca="false">[1]kekka1!M16+[2]kekka1!M16*2+[3]kakka1!M16+[4]kakka1!M16</f>
        <v>117513.521162567</v>
      </c>
      <c r="AO17" s="106" t="n">
        <f aca="false">[1]kekka1!N16+[2]kekka1!N16*2+[3]kakka1!N16+[4]kakka1!N16</f>
        <v>44737.1532774137</v>
      </c>
      <c r="AP17" s="107" t="n">
        <f aca="false">IF(AN17=0,"-",AO17/AN17)</f>
        <v>0.380697921692982</v>
      </c>
      <c r="AQ17" s="106" t="n">
        <f aca="false">shukei3!DI17+shukei3!DL17*2+shukei3!DO17+shukei3!DR17</f>
        <v>48347.4492704802</v>
      </c>
      <c r="AR17" s="106" t="n">
        <f aca="false">shukei3!DH17+shukei3!DK17*2+shukei3!DN17+shukei3!DQ17</f>
        <v>442.853798628869</v>
      </c>
      <c r="AS17" s="107" t="n">
        <f aca="false">IF(AQ17=0,"-",AR17/AQ17)</f>
        <v>0.00915981722533737</v>
      </c>
      <c r="AT17" s="106" t="n">
        <f aca="false">shukei3!DU17+shukei3!DX17*2+shukei3!EA17+shukei3!ED17</f>
        <v>25553.476642552</v>
      </c>
      <c r="AU17" s="106" t="n">
        <f aca="false">shukei3!DT17+shukei3!DW17*2+shukei3!DZ17+shukei3!EC17</f>
        <v>13879.1521966812</v>
      </c>
      <c r="AV17" s="111" t="n">
        <f aca="false">IF(AT17=0,"-",AU17/AT17)</f>
        <v>0.54314144375836</v>
      </c>
      <c r="AW17" s="106" t="n">
        <f aca="false">shukei3!EG17+shukei3!EJ17*2+shukei3!EM17+shukei3!EP17</f>
        <v>43612.5952495353</v>
      </c>
      <c r="AX17" s="106" t="n">
        <f aca="false">shukei3!EF17+shukei3!EI17*2+shukei3!EL17+shukei3!EO17</f>
        <v>30415.1472821036</v>
      </c>
      <c r="AY17" s="20" t="n">
        <f aca="false">IF(AW17=0,"-",AX17/AW17)</f>
        <v>0.69739365676542</v>
      </c>
    </row>
    <row r="18" customFormat="false" ht="15" hidden="false" customHeight="true" outlineLevel="0" collapsed="false">
      <c r="A18" s="1" t="n">
        <v>12</v>
      </c>
      <c r="B18" s="106" t="s">
        <v>15</v>
      </c>
      <c r="C18" s="106" t="n">
        <f aca="false">setai01!C17+setai02!C17*2+setai03!C17+setai04!C17</f>
        <v>339610.985907882</v>
      </c>
      <c r="D18" s="106" t="n">
        <f aca="false">setai01!D17+setai02!D17*2+setai03!D17+setai04!D17</f>
        <v>236509.714912495</v>
      </c>
      <c r="E18" s="134" t="n">
        <f aca="false">D18/C18</f>
        <v>0.696413616539034</v>
      </c>
      <c r="F18" s="106" t="n">
        <f aca="false">shukei3!D18+shukei3!G18*2+shukei3!J18+shukei3!M18</f>
        <v>146601.944820015</v>
      </c>
      <c r="G18" s="106" t="n">
        <f aca="false">shukei3!C18+shukei3!F18*2+shukei3!I18+shukei3!L18</f>
        <v>87290.2697734173</v>
      </c>
      <c r="H18" s="134" t="n">
        <f aca="false">G18/F18</f>
        <v>0.595423682002205</v>
      </c>
      <c r="I18" s="106" t="n">
        <f aca="false">shukei3!P18+shukei3!S18*2+shukei3!V18+shukei3!Y18</f>
        <v>70606.2498446878</v>
      </c>
      <c r="J18" s="106" t="n">
        <f aca="false">shukei3!O18+shukei3!R18*2+shukei3!U18+shukei3!X18</f>
        <v>53073.5404981054</v>
      </c>
      <c r="K18" s="134" t="n">
        <f aca="false">J18/I18</f>
        <v>0.751683322862367</v>
      </c>
      <c r="L18" s="106" t="n">
        <f aca="false">shukei3!AB18+shukei3!AE18*2+shukei3!AH18+shukei3!AK18</f>
        <v>122402.79124318</v>
      </c>
      <c r="M18" s="106" t="n">
        <f aca="false">shukei3!AA18+shukei3!AD18*2+shukei3!AG18+shukei3!AJ18</f>
        <v>96145.9046409725</v>
      </c>
      <c r="N18" s="134" t="n">
        <f aca="false">M18/L18</f>
        <v>0.785487844390393</v>
      </c>
      <c r="O18" s="99"/>
      <c r="P18" s="19" t="n">
        <f aca="false">[1]kekka1!G17+[2]kekka1!G17*2+[3]kakka1!G17+[4]kakka1!G17</f>
        <v>95444.6220580067</v>
      </c>
      <c r="Q18" s="108" t="n">
        <f aca="false">[1]kekka1!H17+[2]kekka1!H17*2+[3]kakka1!H17+[4]kakka1!H17</f>
        <v>85281.5589806848</v>
      </c>
      <c r="R18" s="109" t="n">
        <f aca="false">Q18/P18</f>
        <v>0.893518745653943</v>
      </c>
      <c r="S18" s="106" t="n">
        <f aca="false">shukei3!AO18+shukei3!AR18*2+shukei3!AU18+shukei3!AX18</f>
        <v>41201.1619085562</v>
      </c>
      <c r="T18" s="106" t="n">
        <f aca="false">shukei3!AN18+shukei3!AQ18*2+shukei3!AT18+shukei3!AW18</f>
        <v>32968.9618546692</v>
      </c>
      <c r="U18" s="107" t="n">
        <f aca="false">T18/S18</f>
        <v>0.800194953915184</v>
      </c>
      <c r="V18" s="106" t="n">
        <f aca="false">shukei3!BA18+shukei3!BD18*2+shukei3!BG18+shukei3!BJ18</f>
        <v>19843.2533427742</v>
      </c>
      <c r="W18" s="106" t="n">
        <f aca="false">shukei3!AZ18+shukei3!BC18*2+shukei3!BF18+shukei3!BI18</f>
        <v>19138.2565347106</v>
      </c>
      <c r="X18" s="107" t="n">
        <f aca="false">W18/V18</f>
        <v>0.964471712582336</v>
      </c>
      <c r="Y18" s="106" t="n">
        <f aca="false">shukei3!BM18+shukei3!BP18*2+shukei3!BS18+shukei3!BV18</f>
        <v>34400.2068066763</v>
      </c>
      <c r="Z18" s="106" t="n">
        <f aca="false">shukei3!BL18+shukei3!BO18*2+shukei3!BR18+shukei3!BU18</f>
        <v>33174.340591305</v>
      </c>
      <c r="AA18" s="110" t="n">
        <f aca="false">Z18/Y18</f>
        <v>0.964364568438194</v>
      </c>
      <c r="AB18" s="19" t="n">
        <f aca="false">[1]kekka1!J17+[2]kekka1!J17*2+[3]kakka1!J17+[4]kakka1!J17</f>
        <v>213117.540151667</v>
      </c>
      <c r="AC18" s="108" t="n">
        <f aca="false">[1]kekka1!K17+[2]kekka1!K17*2+[3]kakka1!K17+[4]kakka1!K17</f>
        <v>135428.750981929</v>
      </c>
      <c r="AD18" s="109" t="n">
        <f aca="false">IF(AB18=0,"-",AC18/AB18)</f>
        <v>0.635465062545064</v>
      </c>
      <c r="AE18" s="106" t="n">
        <f aca="false">shukei3!BY18+shukei3!CB18*2+shukei3!CE18+shukei3!CH18</f>
        <v>91997.7478878335</v>
      </c>
      <c r="AF18" s="106" t="n">
        <f aca="false">shukei3!BX18+shukei3!CA18*2+shukei3!CD18+shukei3!CG18</f>
        <v>54321.3079187481</v>
      </c>
      <c r="AG18" s="107" t="n">
        <f aca="false">IF(AE18=0,"-",AF18/AE18)</f>
        <v>0.590463453355166</v>
      </c>
      <c r="AH18" s="106" t="n">
        <f aca="false">shukei3!CK18+shukei3!CN18*2+shukei3!CQ18+shukei3!CT18</f>
        <v>44307.8431223523</v>
      </c>
      <c r="AI18" s="106" t="n">
        <f aca="false">shukei3!CJ18+shukei3!CM18*2+shukei3!CP18+shukei3!CS18</f>
        <v>29244.6014320632</v>
      </c>
      <c r="AJ18" s="107" t="n">
        <f aca="false">IF(AH18=0,"-",AI18/AH18)</f>
        <v>0.660032160701361</v>
      </c>
      <c r="AK18" s="106" t="n">
        <f aca="false">shukei3!CW18+shukei3!CZ18*2+shukei3!DC18+shukei3!DF18</f>
        <v>76811.9491414809</v>
      </c>
      <c r="AL18" s="106" t="n">
        <f aca="false">shukei3!CV18+shukei3!CY18*2+shukei3!DB18+shukei3!DE18</f>
        <v>51862.8416311179</v>
      </c>
      <c r="AM18" s="20" t="n">
        <f aca="false">IF(AK18=0,"-",AL18/AK18)</f>
        <v>0.675192365390846</v>
      </c>
      <c r="AN18" s="19" t="n">
        <f aca="false">[1]kekka1!M17+[2]kekka1!M17*2+[3]kakka1!M17+[4]kakka1!M17</f>
        <v>31048.8236982088</v>
      </c>
      <c r="AO18" s="106" t="n">
        <f aca="false">[1]kekka1!N17+[2]kekka1!N17*2+[3]kakka1!N17+[4]kakka1!N17</f>
        <v>15799.4049498812</v>
      </c>
      <c r="AP18" s="107" t="n">
        <f aca="false">IF(AN18=0,"-",AO18/AN18)</f>
        <v>0.508856796104411</v>
      </c>
      <c r="AQ18" s="106" t="n">
        <f aca="false">shukei3!DI18+shukei3!DL18*2+shukei3!DO18+shukei3!DR18</f>
        <v>13403.035023625</v>
      </c>
      <c r="AR18" s="106" t="n">
        <f aca="false">shukei3!DH18+shukei3!DK18*2+shukei3!DN18+shukei3!DQ18</f>
        <v>0</v>
      </c>
      <c r="AS18" s="107" t="n">
        <f aca="false">IF(AQ18=0,"-",AR18/AQ18)</f>
        <v>0</v>
      </c>
      <c r="AT18" s="106" t="n">
        <f aca="false">shukei3!DU18+shukei3!DX18*2+shukei3!EA18+shukei3!ED18</f>
        <v>6455.15337956124</v>
      </c>
      <c r="AU18" s="106" t="n">
        <f aca="false">shukei3!DT18+shukei3!DW18*2+shukei3!DZ18+shukei3!EC18</f>
        <v>4690.68253133161</v>
      </c>
      <c r="AV18" s="111" t="n">
        <f aca="false">IF(AT18=0,"-",AU18/AT18)</f>
        <v>0.726657021997894</v>
      </c>
      <c r="AW18" s="106" t="n">
        <f aca="false">shukei3!EG18+shukei3!EJ18*2+shukei3!EM18+shukei3!EP18</f>
        <v>11190.6352950225</v>
      </c>
      <c r="AX18" s="106" t="n">
        <f aca="false">shukei3!EF18+shukei3!EI18*2+shukei3!EL18+shukei3!EO18</f>
        <v>11108.7224185496</v>
      </c>
      <c r="AY18" s="20" t="n">
        <f aca="false">IF(AW18=0,"-",AX18/AW18)</f>
        <v>0.992680230003623</v>
      </c>
    </row>
    <row r="19" customFormat="false" ht="15" hidden="false" customHeight="true" outlineLevel="0" collapsed="false">
      <c r="A19" s="1" t="n">
        <v>13</v>
      </c>
      <c r="B19" s="106" t="s">
        <v>16</v>
      </c>
      <c r="C19" s="106" t="n">
        <f aca="false">setai01!C18+setai02!C18*2+setai03!C18+setai04!C18</f>
        <v>835630.542472131</v>
      </c>
      <c r="D19" s="106" t="n">
        <f aca="false">setai01!D18+setai02!D18*2+setai03!D18+setai04!D18</f>
        <v>374008.684031162</v>
      </c>
      <c r="E19" s="134" t="n">
        <f aca="false">D19/C19</f>
        <v>0.447576608347384</v>
      </c>
      <c r="F19" s="106" t="n">
        <f aca="false">shukei3!D19+shukei3!G19*2+shukei3!J19+shukei3!M19</f>
        <v>346222.605359965</v>
      </c>
      <c r="G19" s="106" t="n">
        <f aca="false">shukei3!C19+shukei3!F19*2+shukei3!I19+shukei3!L19</f>
        <v>60614.9711615055</v>
      </c>
      <c r="H19" s="134" t="n">
        <f aca="false">G19/F19</f>
        <v>0.175075140164475</v>
      </c>
      <c r="I19" s="106" t="n">
        <f aca="false">shukei3!P19+shukei3!S19*2+shukei3!V19+shukei3!Y19</f>
        <v>151656.56705077</v>
      </c>
      <c r="J19" s="106" t="n">
        <f aca="false">shukei3!O19+shukei3!R19*2+shukei3!U19+shukei3!X19</f>
        <v>66365.4122671042</v>
      </c>
      <c r="K19" s="134" t="n">
        <f aca="false">J19/I19</f>
        <v>0.437603287201453</v>
      </c>
      <c r="L19" s="106" t="n">
        <f aca="false">shukei3!AB19+shukei3!AE19*2+shukei3!AH19+shukei3!AK19</f>
        <v>337751.370061397</v>
      </c>
      <c r="M19" s="106" t="n">
        <f aca="false">shukei3!AA19+shukei3!AD19*2+shukei3!AG19+shukei3!AJ19</f>
        <v>247028.300602552</v>
      </c>
      <c r="N19" s="134" t="n">
        <f aca="false">M19/L19</f>
        <v>0.731390965364987</v>
      </c>
      <c r="O19" s="99"/>
      <c r="P19" s="19" t="n">
        <f aca="false">[1]kekka1!G18+[2]kekka1!G18*2+[3]kakka1!G18+[4]kakka1!G18</f>
        <v>118183.39671877</v>
      </c>
      <c r="Q19" s="108" t="n">
        <f aca="false">[1]kekka1!H18+[2]kekka1!H18*2+[3]kakka1!H18+[4]kakka1!H18</f>
        <v>48222.342115403</v>
      </c>
      <c r="R19" s="109" t="n">
        <f aca="false">Q19/P19</f>
        <v>0.408029752522286</v>
      </c>
      <c r="S19" s="106" t="n">
        <f aca="false">shukei3!AO19+shukei3!AR19*2+shukei3!AU19+shukei3!AX19</f>
        <v>48966.3331371443</v>
      </c>
      <c r="T19" s="106" t="n">
        <f aca="false">shukei3!AN19+shukei3!AQ19*2+shukei3!AT19+shukei3!AW19</f>
        <v>33765.2213611444</v>
      </c>
      <c r="U19" s="107" t="n">
        <f aca="false">T19/S19</f>
        <v>0.689559932261523</v>
      </c>
      <c r="V19" s="106" t="n">
        <f aca="false">shukei3!BA19+shukei3!BD19*2+shukei3!BG19+shukei3!BJ19</f>
        <v>21448.8189669846</v>
      </c>
      <c r="W19" s="106" t="n">
        <f aca="false">shukei3!AZ19+shukei3!BC19*2+shukei3!BF19+shukei3!BI19</f>
        <v>11155.0084174282</v>
      </c>
      <c r="X19" s="107" t="n">
        <f aca="false">W19/V19</f>
        <v>0.520075647736069</v>
      </c>
      <c r="Y19" s="106" t="n">
        <f aca="false">shukei3!BM19+shukei3!BP19*2+shukei3!BS19+shukei3!BV19</f>
        <v>47768.2446146413</v>
      </c>
      <c r="Z19" s="106" t="n">
        <f aca="false">shukei3!BL19+shukei3!BO19*2+shukei3!BR19+shukei3!BU19</f>
        <v>3302.11233683044</v>
      </c>
      <c r="AA19" s="110" t="n">
        <f aca="false">Z19/Y19</f>
        <v>0.0691277722987191</v>
      </c>
      <c r="AB19" s="19" t="n">
        <f aca="false">[1]kekka1!J18+[2]kekka1!J18*2+[3]kakka1!J18+[4]kakka1!J18</f>
        <v>27965.9874820607</v>
      </c>
      <c r="AC19" s="108" t="n">
        <f aca="false">[1]kekka1!K18+[2]kekka1!K18*2+[3]kakka1!K18+[4]kakka1!K18</f>
        <v>9506.58684896814</v>
      </c>
      <c r="AD19" s="109" t="n">
        <f aca="false">IF(AB19=0,"-",AC19/AB19)</f>
        <v>0.339933887729383</v>
      </c>
      <c r="AE19" s="106" t="n">
        <f aca="false">shukei3!BY19+shukei3!CB19*2+shukei3!CE19+shukei3!CH19</f>
        <v>11587.0071226198</v>
      </c>
      <c r="AF19" s="106" t="n">
        <f aca="false">shukei3!BX19+shukei3!CA19*2+shukei3!CD19+shukei3!CG19</f>
        <v>8474.48199910971</v>
      </c>
      <c r="AG19" s="107" t="n">
        <f aca="false">IF(AE19=0,"-",AF19/AE19)</f>
        <v>0.731377991696069</v>
      </c>
      <c r="AH19" s="106" t="n">
        <f aca="false">shukei3!CK19+shukei3!CN19*2+shukei3!CQ19+shukei3!CT19</f>
        <v>5075.47946149367</v>
      </c>
      <c r="AI19" s="106" t="n">
        <f aca="false">shukei3!CJ19+shukei3!CM19*2+shukei3!CP19+shukei3!CS19</f>
        <v>822.7580889986</v>
      </c>
      <c r="AJ19" s="107" t="n">
        <f aca="false">IF(AH19=0,"-",AI19/AH19)</f>
        <v>0.162104505641418</v>
      </c>
      <c r="AK19" s="106" t="n">
        <f aca="false">shukei3!CW19+shukei3!CZ19*2+shukei3!DC19+shukei3!DF19</f>
        <v>11303.5008979472</v>
      </c>
      <c r="AL19" s="106" t="n">
        <f aca="false">shukei3!CV19+shukei3!CY19*2+shukei3!DB19+shukei3!DE19</f>
        <v>209.346760859831</v>
      </c>
      <c r="AM19" s="20" t="n">
        <f aca="false">IF(AK19=0,"-",AL19/AK19)</f>
        <v>0.0185205241057529</v>
      </c>
      <c r="AN19" s="19" t="n">
        <f aca="false">[1]kekka1!M18+[2]kekka1!M18*2+[3]kakka1!M18+[4]kakka1!M18</f>
        <v>689481.158271301</v>
      </c>
      <c r="AO19" s="106" t="n">
        <f aca="false">[1]kekka1!N18+[2]kekka1!N18*2+[3]kakka1!N18+[4]kakka1!N18</f>
        <v>316279.755066791</v>
      </c>
      <c r="AP19" s="107" t="n">
        <f aca="false">IF(AN19=0,"-",AO19/AN19)</f>
        <v>0.45872138966028</v>
      </c>
      <c r="AQ19" s="106" t="n">
        <f aca="false">shukei3!DI19+shukei3!DL19*2+shukei3!DO19+shukei3!DR19</f>
        <v>285669.265100201</v>
      </c>
      <c r="AR19" s="106" t="n">
        <f aca="false">shukei3!DH19+shukei3!DK19*2+shukei3!DN19+shukei3!DQ19</f>
        <v>18375.2678012514</v>
      </c>
      <c r="AS19" s="107" t="n">
        <f aca="false">IF(AQ19=0,"-",AR19/AQ19)</f>
        <v>0.0643235729080134</v>
      </c>
      <c r="AT19" s="106" t="n">
        <f aca="false">shukei3!DU19+shukei3!DX19*2+shukei3!EA19+shukei3!ED19</f>
        <v>125132.268622291</v>
      </c>
      <c r="AU19" s="106" t="n">
        <f aca="false">shukei3!DT19+shukei3!DW19*2+shukei3!DZ19+shukei3!EC19</f>
        <v>54387.6457606775</v>
      </c>
      <c r="AV19" s="111" t="n">
        <f aca="false">IF(AT19=0,"-",AU19/AT19)</f>
        <v>0.434641250889851</v>
      </c>
      <c r="AW19" s="106" t="n">
        <f aca="false">shukei3!EG19+shukei3!EJ19*2+shukei3!EM19+shukei3!EP19</f>
        <v>278679.624548808</v>
      </c>
      <c r="AX19" s="106" t="n">
        <f aca="false">shukei3!EF19+shukei3!EI19*2+shukei3!EL19+shukei3!EO19</f>
        <v>243516.841504862</v>
      </c>
      <c r="AY19" s="20" t="n">
        <f aca="false">IF(AW19=0,"-",AX19/AW19)</f>
        <v>0.873823631344141</v>
      </c>
    </row>
    <row r="20" customFormat="false" ht="15" hidden="false" customHeight="true" outlineLevel="0" collapsed="false">
      <c r="A20" s="1" t="n">
        <v>14</v>
      </c>
      <c r="B20" s="106" t="s">
        <v>17</v>
      </c>
      <c r="C20" s="106" t="n">
        <f aca="false">setai01!C19+setai02!C19*2+setai03!C19+setai04!C19</f>
        <v>538744.441053221</v>
      </c>
      <c r="D20" s="106" t="n">
        <f aca="false">setai01!D19+setai02!D19*2+setai03!D19+setai04!D19</f>
        <v>364818.570435695</v>
      </c>
      <c r="E20" s="134" t="n">
        <f aca="false">D20/C20</f>
        <v>0.677164426462556</v>
      </c>
      <c r="F20" s="106" t="n">
        <f aca="false">shukei3!D20+shukei3!G20*2+shukei3!J20+shukei3!M20</f>
        <v>192199.749169199</v>
      </c>
      <c r="G20" s="106" t="n">
        <f aca="false">shukei3!C20+shukei3!F20*2+shukei3!I20+shukei3!L20</f>
        <v>162126.239641397</v>
      </c>
      <c r="H20" s="134" t="n">
        <f aca="false">G20/F20</f>
        <v>0.843529923125302</v>
      </c>
      <c r="I20" s="106" t="n">
        <f aca="false">shukei3!P20+shukei3!S20*2+shukei3!V20+shukei3!Y20</f>
        <v>97337.6152865473</v>
      </c>
      <c r="J20" s="106" t="n">
        <f aca="false">shukei3!O20+shukei3!R20*2+shukei3!U20+shukei3!X20</f>
        <v>45595.704892852</v>
      </c>
      <c r="K20" s="134" t="n">
        <f aca="false">J20/I20</f>
        <v>0.468428415455064</v>
      </c>
      <c r="L20" s="106" t="n">
        <f aca="false">shukei3!AB20+shukei3!AE20*2+shukei3!AH20+shukei3!AK20</f>
        <v>249207.076597475</v>
      </c>
      <c r="M20" s="106" t="n">
        <f aca="false">shukei3!AA20+shukei3!AD20*2+shukei3!AG20+shukei3!AJ20</f>
        <v>157096.625901446</v>
      </c>
      <c r="N20" s="134" t="n">
        <f aca="false">M20/L20</f>
        <v>0.630385894519329</v>
      </c>
      <c r="O20" s="99"/>
      <c r="P20" s="19" t="n">
        <f aca="false">[1]kekka1!G19+[2]kekka1!G19*2+[3]kakka1!G19+[4]kakka1!G19</f>
        <v>163738.183554883</v>
      </c>
      <c r="Q20" s="108" t="n">
        <f aca="false">[1]kekka1!H19+[2]kekka1!H19*2+[3]kakka1!H19+[4]kakka1!H19</f>
        <v>81554.7643042669</v>
      </c>
      <c r="R20" s="109" t="n">
        <f aca="false">Q20/P20</f>
        <v>0.4980803043838</v>
      </c>
      <c r="S20" s="106" t="n">
        <f aca="false">shukei3!AO20+shukei3!AR20*2+shukei3!AU20+shukei3!AX20</f>
        <v>58414.4084106845</v>
      </c>
      <c r="T20" s="106" t="n">
        <f aca="false">shukei3!AN20+shukei3!AQ20*2+shukei3!AT20+shukei3!AW20</f>
        <v>47718.6438540649</v>
      </c>
      <c r="U20" s="107" t="n">
        <f aca="false">T20/S20</f>
        <v>0.816898521313053</v>
      </c>
      <c r="V20" s="106" t="n">
        <f aca="false">shukei3!BA20+shukei3!BD20*2+shukei3!BG20+shukei3!BJ20</f>
        <v>29583.3851898786</v>
      </c>
      <c r="W20" s="106" t="n">
        <f aca="false">shukei3!AZ20+shukei3!BC20*2+shukei3!BF20+shukei3!BI20</f>
        <v>15958.5542038617</v>
      </c>
      <c r="X20" s="107" t="n">
        <f aca="false">W20/V20</f>
        <v>0.539443140175911</v>
      </c>
      <c r="Y20" s="106" t="n">
        <f aca="false">shukei3!BM20+shukei3!BP20*2+shukei3!BS20+shukei3!BV20</f>
        <v>75740.3899543203</v>
      </c>
      <c r="Z20" s="106" t="n">
        <f aca="false">shukei3!BL20+shukei3!BO20*2+shukei3!BR20+shukei3!BU20</f>
        <v>17877.5662463403</v>
      </c>
      <c r="AA20" s="110" t="n">
        <f aca="false">Z20/Y20</f>
        <v>0.236037420154853</v>
      </c>
      <c r="AB20" s="19" t="n">
        <f aca="false">[1]kekka1!J19+[2]kekka1!J19*2+[3]kakka1!J19+[4]kakka1!J19</f>
        <v>160740.589865043</v>
      </c>
      <c r="AC20" s="108" t="n">
        <f aca="false">[1]kekka1!K19+[2]kekka1!K19*2+[3]kakka1!K19+[4]kakka1!K19</f>
        <v>115944.945423076</v>
      </c>
      <c r="AD20" s="109" t="n">
        <f aca="false">IF(AB20=0,"-",AC20/AB20)</f>
        <v>0.721317157790842</v>
      </c>
      <c r="AE20" s="106" t="n">
        <f aca="false">shukei3!BY20+shukei3!CB20*2+shukei3!CE20+shukei3!CH20</f>
        <v>57345.0020068389</v>
      </c>
      <c r="AF20" s="106" t="n">
        <f aca="false">shukei3!BX20+shukei3!CA20*2+shukei3!CD20+shukei3!CG20</f>
        <v>39834.7586777208</v>
      </c>
      <c r="AG20" s="107" t="n">
        <f aca="false">IF(AE20=0,"-",AF20/AE20)</f>
        <v>0.694650924817654</v>
      </c>
      <c r="AH20" s="106" t="n">
        <f aca="false">shukei3!CK20+shukei3!CN20*2+shukei3!CQ20+shukei3!CT20</f>
        <v>29041.7951536145</v>
      </c>
      <c r="AI20" s="106" t="n">
        <f aca="false">shukei3!CJ20+shukei3!CM20*2+shukei3!CP20+shukei3!CS20</f>
        <v>15713.9572212978</v>
      </c>
      <c r="AJ20" s="107" t="n">
        <f aca="false">IF(AH20=0,"-",AI20/AH20)</f>
        <v>0.541080781617663</v>
      </c>
      <c r="AK20" s="106" t="n">
        <f aca="false">shukei3!CW20+shukei3!CZ20*2+shukei3!DC20+shukei3!DF20</f>
        <v>74353.7927045893</v>
      </c>
      <c r="AL20" s="106" t="n">
        <f aca="false">shukei3!CV20+shukei3!CY20*2+shukei3!DB20+shukei3!DE20</f>
        <v>60396.2295240574</v>
      </c>
      <c r="AM20" s="20" t="n">
        <f aca="false">IF(AK20=0,"-",AL20/AK20)</f>
        <v>0.812281758968425</v>
      </c>
      <c r="AN20" s="19" t="n">
        <f aca="false">[1]kekka1!M19+[2]kekka1!M19*2+[3]kakka1!M19+[4]kakka1!M19</f>
        <v>214265.667633295</v>
      </c>
      <c r="AO20" s="106" t="n">
        <f aca="false">[1]kekka1!N19+[2]kekka1!N19*2+[3]kakka1!N19+[4]kakka1!N19</f>
        <v>167318.860708352</v>
      </c>
      <c r="AP20" s="107" t="n">
        <f aca="false">IF(AN20=0,"-",AO20/AN20)</f>
        <v>0.780894403459493</v>
      </c>
      <c r="AQ20" s="106" t="n">
        <f aca="false">shukei3!DI20+shukei3!DL20*2+shukei3!DO20+shukei3!DR20</f>
        <v>76440.3387516754</v>
      </c>
      <c r="AR20" s="106" t="n">
        <f aca="false">shukei3!DH20+shukei3!DK20*2+shukei3!DN20+shukei3!DQ20</f>
        <v>74572.8371096108</v>
      </c>
      <c r="AS20" s="107" t="n">
        <f aca="false">IF(AQ20=0,"-",AR20/AQ20)</f>
        <v>0.975569160569377</v>
      </c>
      <c r="AT20" s="106" t="n">
        <f aca="false">shukei3!DU20+shukei3!DX20*2+shukei3!EA20+shukei3!ED20</f>
        <v>38712.4349430541</v>
      </c>
      <c r="AU20" s="106" t="n">
        <f aca="false">shukei3!DT20+shukei3!DW20*2+shukei3!DZ20+shukei3!EC20</f>
        <v>13923.1934676925</v>
      </c>
      <c r="AV20" s="111" t="n">
        <f aca="false">IF(AT20=0,"-",AU20/AT20)</f>
        <v>0.35965687738768</v>
      </c>
      <c r="AW20" s="106" t="n">
        <f aca="false">shukei3!EG20+shukei3!EJ20*2+shukei3!EM20+shukei3!EP20</f>
        <v>99112.8939385657</v>
      </c>
      <c r="AX20" s="106" t="n">
        <f aca="false">shukei3!EF20+shukei3!EI20*2+shukei3!EL20+shukei3!EO20</f>
        <v>78822.8301310486</v>
      </c>
      <c r="AY20" s="20" t="n">
        <f aca="false">IF(AW20=0,"-",AX20/AW20)</f>
        <v>0.795283307739015</v>
      </c>
    </row>
    <row r="21" customFormat="false" ht="15" hidden="false" customHeight="true" outlineLevel="0" collapsed="false">
      <c r="A21" s="1" t="n">
        <v>15</v>
      </c>
      <c r="B21" s="106" t="s">
        <v>18</v>
      </c>
      <c r="C21" s="106" t="n">
        <f aca="false">setai01!C20+setai02!C20*2+setai03!C20+setai04!C20</f>
        <v>203322.794145565</v>
      </c>
      <c r="D21" s="106" t="n">
        <f aca="false">setai01!D20+setai02!D20*2+setai03!D20+setai04!D20</f>
        <v>144264.394776486</v>
      </c>
      <c r="E21" s="134" t="n">
        <f aca="false">D21/C21</f>
        <v>0.709533800097215</v>
      </c>
      <c r="F21" s="106" t="n">
        <f aca="false">shukei3!D21+shukei3!G21*2+shukei3!J21+shukei3!M21</f>
        <v>103910.482380353</v>
      </c>
      <c r="G21" s="106" t="n">
        <f aca="false">shukei3!C21+shukei3!F21*2+shukei3!I21+shukei3!L21</f>
        <v>61854.6168405283</v>
      </c>
      <c r="H21" s="134" t="n">
        <f aca="false">G21/F21</f>
        <v>0.59526830617643</v>
      </c>
      <c r="I21" s="106" t="n">
        <f aca="false">shukei3!P21+shukei3!S21*2+shukei3!V21+shukei3!Y21</f>
        <v>44883.487916224</v>
      </c>
      <c r="J21" s="106" t="n">
        <f aca="false">shukei3!O21+shukei3!R21*2+shukei3!U21+shukei3!X21</f>
        <v>38173.8663560126</v>
      </c>
      <c r="K21" s="134" t="n">
        <f aca="false">J21/I21</f>
        <v>0.850510246157005</v>
      </c>
      <c r="L21" s="106" t="n">
        <f aca="false">shukei3!AB21+shukei3!AE21*2+shukei3!AH21+shukei3!AK21</f>
        <v>54528.8238489881</v>
      </c>
      <c r="M21" s="106" t="n">
        <f aca="false">shukei3!AA21+shukei3!AD21*2+shukei3!AG21+shukei3!AJ21</f>
        <v>44235.9115799453</v>
      </c>
      <c r="N21" s="134" t="n">
        <f aca="false">M21/L21</f>
        <v>0.811239055924846</v>
      </c>
      <c r="O21" s="99"/>
      <c r="P21" s="19" t="n">
        <f aca="false">[1]kekka1!G20+[2]kekka1!G20*2+[3]kakka1!G20+[4]kakka1!G20</f>
        <v>58710.1737486597</v>
      </c>
      <c r="Q21" s="108" t="n">
        <f aca="false">[1]kekka1!H20+[2]kekka1!H20*2+[3]kakka1!H20+[4]kakka1!H20</f>
        <v>44194.1283175552</v>
      </c>
      <c r="R21" s="109" t="n">
        <f aca="false">Q21/P21</f>
        <v>0.752750766958241</v>
      </c>
      <c r="S21" s="106" t="n">
        <f aca="false">shukei3!AO21+shukei3!AR21*2+shukei3!AU21+shukei3!AX21</f>
        <v>30004.5181874195</v>
      </c>
      <c r="T21" s="106" t="n">
        <f aca="false">shukei3!AN21+shukei3!AQ21*2+shukei3!AT21+shukei3!AW21</f>
        <v>22286.5120680569</v>
      </c>
      <c r="U21" s="107" t="n">
        <f aca="false">T21/S21</f>
        <v>0.742771869518016</v>
      </c>
      <c r="V21" s="106" t="n">
        <f aca="false">shukei3!BA21+shukei3!BD21*2+shukei3!BG21+shukei3!BJ21</f>
        <v>12960.2654000555</v>
      </c>
      <c r="W21" s="106" t="n">
        <f aca="false">shukei3!AZ21+shukei3!BC21*2+shukei3!BF21+shukei3!BI21</f>
        <v>10844.8448579067</v>
      </c>
      <c r="X21" s="107" t="n">
        <f aca="false">W21/V21</f>
        <v>0.836776448872741</v>
      </c>
      <c r="Y21" s="106" t="n">
        <f aca="false">shukei3!BM21+shukei3!BP21*2+shukei3!BS21+shukei3!BV21</f>
        <v>15745.3901611847</v>
      </c>
      <c r="Z21" s="106" t="n">
        <f aca="false">shukei3!BL21+shukei3!BO21*2+shukei3!BR21+shukei3!BU21</f>
        <v>11062.7713915916</v>
      </c>
      <c r="AA21" s="110" t="n">
        <f aca="false">Z21/Y21</f>
        <v>0.70260382742775</v>
      </c>
      <c r="AB21" s="19" t="n">
        <f aca="false">[1]kekka1!J20+[2]kekka1!J20*2+[3]kakka1!J20+[4]kakka1!J20</f>
        <v>144177.087017522</v>
      </c>
      <c r="AC21" s="108" t="n">
        <f aca="false">[1]kekka1!K20+[2]kekka1!K20*2+[3]kakka1!K20+[4]kakka1!K20</f>
        <v>99635.2143988622</v>
      </c>
      <c r="AD21" s="109" t="n">
        <f aca="false">IF(AB21=0,"-",AC21/AB21)</f>
        <v>0.691061363909743</v>
      </c>
      <c r="AE21" s="106" t="n">
        <f aca="false">shukei3!BY21+shukei3!CB21*2+shukei3!CE21+shukei3!CH21</f>
        <v>73683.3797860315</v>
      </c>
      <c r="AF21" s="106" t="n">
        <f aca="false">shukei3!BX21+shukei3!CA21*2+shukei3!CD21+shukei3!CG21</f>
        <v>39345.5203655698</v>
      </c>
      <c r="AG21" s="107" t="n">
        <f aca="false">IF(AE21=0,"-",AF21/AE21)</f>
        <v>0.533980939525643</v>
      </c>
      <c r="AH21" s="106" t="n">
        <f aca="false">shukei3!CK21+shukei3!CN21*2+shukei3!CQ21+shukei3!CT21</f>
        <v>31827.0785631364</v>
      </c>
      <c r="AI21" s="106" t="n">
        <f aca="false">shukei3!CJ21+shukei3!CM21*2+shukei3!CP21+shukei3!CS21</f>
        <v>27232.8775450739</v>
      </c>
      <c r="AJ21" s="107" t="n">
        <f aca="false">IF(AH21=0,"-",AI21/AH21)</f>
        <v>0.855651186804692</v>
      </c>
      <c r="AK21" s="106" t="n">
        <f aca="false">shukei3!CW21+shukei3!CZ21*2+shukei3!DC21+shukei3!DF21</f>
        <v>38666.6286683537</v>
      </c>
      <c r="AL21" s="106" t="n">
        <f aca="false">shukei3!CV21+shukei3!CY21*2+shukei3!DB21+shukei3!DE21</f>
        <v>33056.8164882185</v>
      </c>
      <c r="AM21" s="20" t="n">
        <f aca="false">IF(AK21=0,"-",AL21/AK21)</f>
        <v>0.854918507939987</v>
      </c>
      <c r="AN21" s="19" t="n">
        <f aca="false">[1]kekka1!M20+[2]kekka1!M20*2+[3]kakka1!M20+[4]kakka1!M20</f>
        <v>435.533379383277</v>
      </c>
      <c r="AO21" s="106" t="n">
        <f aca="false">[1]kekka1!N20+[2]kekka1!N20*2+[3]kakka1!N20+[4]kakka1!N20</f>
        <v>435.052060068822</v>
      </c>
      <c r="AP21" s="107" t="n">
        <f aca="false">IF(AN21=0,"-",AO21/AN21)</f>
        <v>0.99889487387824</v>
      </c>
      <c r="AQ21" s="106" t="n">
        <f aca="false">shukei3!DI21+shukei3!DL21*2+shukei3!DO21+shukei3!DR21</f>
        <v>222.584406901575</v>
      </c>
      <c r="AR21" s="106" t="n">
        <f aca="false">shukei3!DH21+shukei3!DK21*2+shukei3!DN21+shukei3!DQ21</f>
        <v>222.584406901575</v>
      </c>
      <c r="AS21" s="107" t="n">
        <f aca="false">IF(AQ21=0,"-",AR21/AQ21)</f>
        <v>1</v>
      </c>
      <c r="AT21" s="106" t="n">
        <f aca="false">shukei3!DU21+shukei3!DX21*2+shukei3!EA21+shukei3!ED21</f>
        <v>96.143953031977</v>
      </c>
      <c r="AU21" s="106" t="n">
        <f aca="false">shukei3!DT21+shukei3!DW21*2+shukei3!DZ21+shukei3!EC21</f>
        <v>96.143953031977</v>
      </c>
      <c r="AV21" s="111" t="n">
        <f aca="false">IF(AT21=0,"-",AU21/AT21)</f>
        <v>1</v>
      </c>
      <c r="AW21" s="106" t="n">
        <f aca="false">shukei3!EG21+shukei3!EJ21*2+shukei3!EM21+shukei3!EP21</f>
        <v>116.805019449726</v>
      </c>
      <c r="AX21" s="106" t="n">
        <f aca="false">shukei3!EF21+shukei3!EI21*2+shukei3!EL21+shukei3!EO21</f>
        <v>116.323700135271</v>
      </c>
      <c r="AY21" s="20" t="n">
        <f aca="false">IF(AW21=0,"-",AX21/AW21)</f>
        <v>0.995879292544769</v>
      </c>
    </row>
    <row r="22" customFormat="false" ht="15" hidden="false" customHeight="true" outlineLevel="0" collapsed="false">
      <c r="A22" s="1" t="n">
        <v>16</v>
      </c>
      <c r="B22" s="106" t="s">
        <v>19</v>
      </c>
      <c r="C22" s="106" t="n">
        <f aca="false">setai01!C21+setai02!C21*2+setai03!C21+setai04!C21</f>
        <v>91888.6275379094</v>
      </c>
      <c r="D22" s="106" t="n">
        <f aca="false">setai01!D21+setai02!D21*2+setai03!D21+setai04!D21</f>
        <v>67344.9954245357</v>
      </c>
      <c r="E22" s="134" t="n">
        <f aca="false">D22/C22</f>
        <v>0.732898044393491</v>
      </c>
      <c r="F22" s="106" t="n">
        <f aca="false">shukei3!D22+shukei3!G22*2+shukei3!J22+shukei3!M22</f>
        <v>41548.5022154529</v>
      </c>
      <c r="G22" s="106" t="n">
        <f aca="false">shukei3!C22+shukei3!F22*2+shukei3!I22+shukei3!L22</f>
        <v>25052.898674952</v>
      </c>
      <c r="H22" s="134" t="n">
        <f aca="false">G22/F22</f>
        <v>0.602979586244489</v>
      </c>
      <c r="I22" s="106" t="n">
        <f aca="false">shukei3!P22+shukei3!S22*2+shukei3!V22+shukei3!Y22</f>
        <v>21652.21291076</v>
      </c>
      <c r="J22" s="106" t="n">
        <f aca="false">shukei3!O22+shukei3!R22*2+shukei3!U22+shukei3!X22</f>
        <v>17542.8754881147</v>
      </c>
      <c r="K22" s="134" t="n">
        <f aca="false">J22/I22</f>
        <v>0.810211665681378</v>
      </c>
      <c r="L22" s="106" t="n">
        <f aca="false">shukei3!AB22+shukei3!AE22*2+shukei3!AH22+shukei3!AK22</f>
        <v>28687.9124116965</v>
      </c>
      <c r="M22" s="106" t="n">
        <f aca="false">shukei3!AA22+shukei3!AD22*2+shukei3!AG22+shukei3!AJ22</f>
        <v>24749.221261469</v>
      </c>
      <c r="N22" s="134" t="n">
        <f aca="false">M22/L22</f>
        <v>0.862705550208606</v>
      </c>
      <c r="O22" s="99"/>
      <c r="P22" s="19" t="n">
        <f aca="false">[1]kekka1!G21+[2]kekka1!G21*2+[3]kakka1!G21+[4]kakka1!G21</f>
        <v>20357.0521711732</v>
      </c>
      <c r="Q22" s="108" t="n">
        <f aca="false">[1]kekka1!H21+[2]kekka1!H21*2+[3]kakka1!H21+[4]kakka1!H21</f>
        <v>12103.0762017483</v>
      </c>
      <c r="R22" s="109" t="n">
        <f aca="false">Q22/P22</f>
        <v>0.594539725102587</v>
      </c>
      <c r="S22" s="106" t="n">
        <f aca="false">shukei3!AO22+shukei3!AR22*2+shukei3!AU22+shukei3!AX22</f>
        <v>9204.67581132536</v>
      </c>
      <c r="T22" s="106" t="n">
        <f aca="false">shukei3!AN22+shukei3!AQ22*2+shukei3!AT22+shukei3!AW22</f>
        <v>5559.01625262317</v>
      </c>
      <c r="U22" s="107" t="n">
        <f aca="false">T22/S22</f>
        <v>0.603933953413482</v>
      </c>
      <c r="V22" s="106" t="n">
        <f aca="false">shukei3!BA22+shukei3!BD22*2+shukei3!BG22+shukei3!BJ22</f>
        <v>4796.84199945032</v>
      </c>
      <c r="W22" s="106" t="n">
        <f aca="false">shukei3!AZ22+shukei3!BC22*2+shukei3!BF22+shukei3!BI22</f>
        <v>2912.84347073859</v>
      </c>
      <c r="X22" s="107" t="n">
        <f aca="false">W22/V22</f>
        <v>0.607241904376333</v>
      </c>
      <c r="Y22" s="106" t="n">
        <f aca="false">shukei3!BM22+shukei3!BP22*2+shukei3!BS22+shukei3!BV22</f>
        <v>6355.53436039752</v>
      </c>
      <c r="Z22" s="106" t="n">
        <f aca="false">shukei3!BL22+shukei3!BO22*2+shukei3!BR22+shukei3!BU22</f>
        <v>3631.21647838656</v>
      </c>
      <c r="AA22" s="110" t="n">
        <f aca="false">Z22/Y22</f>
        <v>0.571347155482838</v>
      </c>
      <c r="AB22" s="19" t="n">
        <f aca="false">[1]kekka1!J21+[2]kekka1!J21*2+[3]kakka1!J21+[4]kakka1!J21</f>
        <v>71531.5753667362</v>
      </c>
      <c r="AC22" s="108" t="n">
        <f aca="false">[1]kekka1!K21+[2]kekka1!K21*2+[3]kakka1!K21+[4]kakka1!K21</f>
        <v>55241.9192227874</v>
      </c>
      <c r="AD22" s="109" t="n">
        <f aca="false">IF(AB22=0,"-",AC22/AB22)</f>
        <v>0.772273208573512</v>
      </c>
      <c r="AE22" s="106" t="n">
        <f aca="false">shukei3!BY22+shukei3!CB22*2+shukei3!CE22+shukei3!CH22</f>
        <v>32343.8264041275</v>
      </c>
      <c r="AF22" s="106" t="n">
        <f aca="false">shukei3!BX22+shukei3!CA22*2+shukei3!CD22+shukei3!CG22</f>
        <v>19493.8824223289</v>
      </c>
      <c r="AG22" s="107" t="n">
        <f aca="false">IF(AE22=0,"-",AF22/AE22)</f>
        <v>0.602707984477716</v>
      </c>
      <c r="AH22" s="106" t="n">
        <f aca="false">shukei3!CK22+shukei3!CN22*2+shukei3!CQ22+shukei3!CT22</f>
        <v>16855.3709113097</v>
      </c>
      <c r="AI22" s="106" t="n">
        <f aca="false">shukei3!CJ22+shukei3!CM22*2+shukei3!CP22+shukei3!CS22</f>
        <v>14630.0320173761</v>
      </c>
      <c r="AJ22" s="107" t="n">
        <f aca="false">IF(AH22=0,"-",AI22/AH22)</f>
        <v>0.86797449278079</v>
      </c>
      <c r="AK22" s="106" t="n">
        <f aca="false">shukei3!CW22+shukei3!CZ22*2+shukei3!DC22+shukei3!DF22</f>
        <v>22332.378051299</v>
      </c>
      <c r="AL22" s="106" t="n">
        <f aca="false">shukei3!CV22+shukei3!CY22*2+shukei3!DB22+shukei3!DE22</f>
        <v>21118.0047830824</v>
      </c>
      <c r="AM22" s="20" t="n">
        <f aca="false">IF(AK22=0,"-",AL22/AK22)</f>
        <v>0.945622751619773</v>
      </c>
      <c r="AN22" s="19" t="n">
        <f aca="false">[1]kekka1!M21+[2]kekka1!M21*2+[3]kakka1!M21+[4]kakka1!M21</f>
        <v>0</v>
      </c>
      <c r="AO22" s="106" t="n">
        <f aca="false">[1]kekka1!N21+[2]kekka1!N21*2+[3]kakka1!N21+[4]kakka1!N21</f>
        <v>0</v>
      </c>
      <c r="AP22" s="107" t="str">
        <f aca="false">IF(AN22=0,"-",AO22/AN22)</f>
        <v>-</v>
      </c>
      <c r="AQ22" s="106" t="n">
        <f aca="false">shukei3!DI22+shukei3!DL22*2+shukei3!DO22+shukei3!DR22</f>
        <v>0</v>
      </c>
      <c r="AR22" s="106" t="n">
        <f aca="false">shukei3!DH22+shukei3!DK22*2+shukei3!DN22+shukei3!DQ22</f>
        <v>0</v>
      </c>
      <c r="AS22" s="107" t="str">
        <f aca="false">IF(AQ22=0,"-",AR22/AQ22)</f>
        <v>-</v>
      </c>
      <c r="AT22" s="106" t="n">
        <f aca="false">shukei3!DU22+shukei3!DX22*2+shukei3!EA22+shukei3!ED22</f>
        <v>0</v>
      </c>
      <c r="AU22" s="106" t="n">
        <f aca="false">shukei3!DT22+shukei3!DW22*2+shukei3!DZ22+shukei3!EC22</f>
        <v>0</v>
      </c>
      <c r="AV22" s="111" t="str">
        <f aca="false">IF(AT22=0,"-",AU22/AT22)</f>
        <v>-</v>
      </c>
      <c r="AW22" s="106" t="n">
        <f aca="false">shukei3!EG22+shukei3!EJ22*2+shukei3!EM22+shukei3!EP22</f>
        <v>0</v>
      </c>
      <c r="AX22" s="106" t="n">
        <f aca="false">shukei3!EF22+shukei3!EI22*2+shukei3!EL22+shukei3!EO22</f>
        <v>0</v>
      </c>
      <c r="AY22" s="20" t="str">
        <f aca="false">IF(AW22=0,"-",AX22/AW22)</f>
        <v>-</v>
      </c>
    </row>
    <row r="23" customFormat="false" ht="15" hidden="false" customHeight="true" outlineLevel="0" collapsed="false">
      <c r="A23" s="1" t="n">
        <v>17</v>
      </c>
      <c r="B23" s="106" t="s">
        <v>20</v>
      </c>
      <c r="C23" s="106" t="n">
        <f aca="false">setai01!C22+setai02!C22*2+setai03!C22+setai04!C22</f>
        <v>95678.5098114908</v>
      </c>
      <c r="D23" s="106" t="n">
        <f aca="false">setai01!D22+setai02!D22*2+setai03!D22+setai04!D22</f>
        <v>63882.9264941737</v>
      </c>
      <c r="E23" s="134" t="n">
        <f aca="false">D23/C23</f>
        <v>0.667683125709609</v>
      </c>
      <c r="F23" s="106" t="n">
        <f aca="false">shukei3!D23+shukei3!G23*2+shukei3!J23+shukei3!M23</f>
        <v>47193.6854908315</v>
      </c>
      <c r="G23" s="106" t="n">
        <f aca="false">shukei3!C23+shukei3!F23*2+shukei3!I23+shukei3!L23</f>
        <v>31552.5218054527</v>
      </c>
      <c r="H23" s="134" t="n">
        <f aca="false">G23/F23</f>
        <v>0.668575074764662</v>
      </c>
      <c r="I23" s="106" t="n">
        <f aca="false">shukei3!P23+shukei3!S23*2+shukei3!V23+shukei3!Y23</f>
        <v>22867.9016451802</v>
      </c>
      <c r="J23" s="106" t="n">
        <f aca="false">shukei3!O23+shukei3!R23*2+shukei3!U23+shukei3!X23</f>
        <v>16528.2908894603</v>
      </c>
      <c r="K23" s="134" t="n">
        <f aca="false">J23/I23</f>
        <v>0.722772519574131</v>
      </c>
      <c r="L23" s="106" t="n">
        <f aca="false">shukei3!AB23+shukei3!AE23*2+shukei3!AH23+shukei3!AK23</f>
        <v>25616.922675479</v>
      </c>
      <c r="M23" s="106" t="n">
        <f aca="false">shukei3!AA23+shukei3!AD23*2+shukei3!AG23+shukei3!AJ23</f>
        <v>15802.1137992607</v>
      </c>
      <c r="N23" s="134" t="n">
        <f aca="false">M23/L23</f>
        <v>0.616862298389446</v>
      </c>
      <c r="O23" s="99"/>
      <c r="P23" s="19" t="n">
        <f aca="false">[1]kekka1!G22+[2]kekka1!G22*2+[3]kakka1!G22+[4]kakka1!G22</f>
        <v>59723.5563449582</v>
      </c>
      <c r="Q23" s="108" t="n">
        <f aca="false">[1]kekka1!H22+[2]kekka1!H22*2+[3]kakka1!H22+[4]kakka1!H22</f>
        <v>40488.3968978363</v>
      </c>
      <c r="R23" s="109" t="n">
        <f aca="false">Q23/P23</f>
        <v>0.677930106237793</v>
      </c>
      <c r="S23" s="106" t="n">
        <f aca="false">shukei3!AO23+shukei3!AR23*2+shukei3!AU23+shukei3!AX23</f>
        <v>29458.8067904817</v>
      </c>
      <c r="T23" s="106" t="n">
        <f aca="false">shukei3!AN23+shukei3!AQ23*2+shukei3!AT23+shukei3!AW23</f>
        <v>23363.5451651822</v>
      </c>
      <c r="U23" s="107" t="n">
        <f aca="false">T23/S23</f>
        <v>0.793092039720059</v>
      </c>
      <c r="V23" s="106" t="n">
        <f aca="false">shukei3!BA23+shukei3!BD23*2+shukei3!BG23+shukei3!BJ23</f>
        <v>14274.3905092976</v>
      </c>
      <c r="W23" s="106" t="n">
        <f aca="false">shukei3!AZ23+shukei3!BC23*2+shukei3!BF23+shukei3!BI23</f>
        <v>10699.4897785537</v>
      </c>
      <c r="X23" s="107" t="n">
        <f aca="false">W23/V23</f>
        <v>0.749558432746018</v>
      </c>
      <c r="Y23" s="106" t="n">
        <f aca="false">shukei3!BM23+shukei3!BP23*2+shukei3!BS23+shukei3!BV23</f>
        <v>15990.3590451789</v>
      </c>
      <c r="Z23" s="106" t="n">
        <f aca="false">shukei3!BL23+shukei3!BO23*2+shukei3!BR23+shukei3!BU23</f>
        <v>6425.36195410034</v>
      </c>
      <c r="AA23" s="110" t="n">
        <f aca="false">Z23/Y23</f>
        <v>0.401827247027176</v>
      </c>
      <c r="AB23" s="19" t="n">
        <f aca="false">[1]kekka1!J22+[2]kekka1!J22*2+[3]kakka1!J22+[4]kakka1!J22</f>
        <v>35954.9534665326</v>
      </c>
      <c r="AC23" s="108" t="n">
        <f aca="false">[1]kekka1!K22+[2]kekka1!K22*2+[3]kakka1!K22+[4]kakka1!K22</f>
        <v>23394.5295963373</v>
      </c>
      <c r="AD23" s="109" t="n">
        <f aca="false">IF(AB23=0,"-",AC23/AB23)</f>
        <v>0.650662213152725</v>
      </c>
      <c r="AE23" s="106" t="n">
        <f aca="false">shukei3!BY23+shukei3!CB23*2+shukei3!CE23+shukei3!CH23</f>
        <v>17734.8787003499</v>
      </c>
      <c r="AF23" s="106" t="n">
        <f aca="false">shukei3!BX23+shukei3!CA23*2+shukei3!CD23+shukei3!CG23</f>
        <v>8188.9766402704</v>
      </c>
      <c r="AG23" s="107" t="n">
        <f aca="false">IF(AE23=0,"-",AF23/AE23)</f>
        <v>0.461744158425446</v>
      </c>
      <c r="AH23" s="106" t="n">
        <f aca="false">shukei3!CK23+shukei3!CN23*2+shukei3!CQ23+shukei3!CT23</f>
        <v>8593.51113588259</v>
      </c>
      <c r="AI23" s="106" t="n">
        <f aca="false">shukei3!CJ23+shukei3!CM23*2+shukei3!CP23+shukei3!CS23</f>
        <v>5828.80111090657</v>
      </c>
      <c r="AJ23" s="107" t="n">
        <f aca="false">IF(AH23=0,"-",AI23/AH23)</f>
        <v>0.678279345745902</v>
      </c>
      <c r="AK23" s="106" t="n">
        <f aca="false">shukei3!CW23+shukei3!CZ23*2+shukei3!DC23+shukei3!DF23</f>
        <v>9626.56363030014</v>
      </c>
      <c r="AL23" s="106" t="n">
        <f aca="false">shukei3!CV23+shukei3!CY23*2+shukei3!DB23+shukei3!DE23</f>
        <v>9376.75184516036</v>
      </c>
      <c r="AM23" s="20" t="n">
        <f aca="false">IF(AK23=0,"-",AL23/AK23)</f>
        <v>0.974049744567887</v>
      </c>
      <c r="AN23" s="19" t="n">
        <f aca="false">[1]kekka1!M22+[2]kekka1!M22*2+[3]kakka1!M22+[4]kakka1!M22</f>
        <v>0</v>
      </c>
      <c r="AO23" s="106" t="n">
        <f aca="false">[1]kekka1!N22+[2]kekka1!N22*2+[3]kakka1!N22+[4]kakka1!N22</f>
        <v>0</v>
      </c>
      <c r="AP23" s="107" t="str">
        <f aca="false">IF(AN23=0,"-",AO23/AN23)</f>
        <v>-</v>
      </c>
      <c r="AQ23" s="106" t="n">
        <f aca="false">shukei3!DI23+shukei3!DL23*2+shukei3!DO23+shukei3!DR23</f>
        <v>0</v>
      </c>
      <c r="AR23" s="106" t="n">
        <f aca="false">shukei3!DH23+shukei3!DK23*2+shukei3!DN23+shukei3!DQ23</f>
        <v>0</v>
      </c>
      <c r="AS23" s="107" t="str">
        <f aca="false">IF(AQ23=0,"-",AR23/AQ23)</f>
        <v>-</v>
      </c>
      <c r="AT23" s="106" t="n">
        <f aca="false">shukei3!DU23+shukei3!DX23*2+shukei3!EA23+shukei3!ED23</f>
        <v>0</v>
      </c>
      <c r="AU23" s="106" t="n">
        <f aca="false">shukei3!DT23+shukei3!DW23*2+shukei3!DZ23+shukei3!EC23</f>
        <v>0</v>
      </c>
      <c r="AV23" s="111" t="str">
        <f aca="false">IF(AT23=0,"-",AU23/AT23)</f>
        <v>-</v>
      </c>
      <c r="AW23" s="106" t="n">
        <f aca="false">shukei3!EG23+shukei3!EJ23*2+shukei3!EM23+shukei3!EP23</f>
        <v>0</v>
      </c>
      <c r="AX23" s="106" t="n">
        <f aca="false">shukei3!EF23+shukei3!EI23*2+shukei3!EL23+shukei3!EO23</f>
        <v>0</v>
      </c>
      <c r="AY23" s="20" t="str">
        <f aca="false">IF(AW23=0,"-",AX23/AW23)</f>
        <v>-</v>
      </c>
    </row>
    <row r="24" customFormat="false" ht="15" hidden="false" customHeight="true" outlineLevel="0" collapsed="false">
      <c r="A24" s="1" t="n">
        <v>18</v>
      </c>
      <c r="B24" s="106" t="s">
        <v>21</v>
      </c>
      <c r="C24" s="106" t="n">
        <f aca="false">setai01!C23+setai02!C23*2+setai03!C23+setai04!C23</f>
        <v>64866.7442610907</v>
      </c>
      <c r="D24" s="106" t="n">
        <f aca="false">setai01!D23+setai02!D23*2+setai03!D23+setai04!D23</f>
        <v>43276.7199482354</v>
      </c>
      <c r="E24" s="134" t="n">
        <f aca="false">D24/C24</f>
        <v>0.667163435458472</v>
      </c>
      <c r="F24" s="106" t="n">
        <f aca="false">shukei3!D24+shukei3!G24*2+shukei3!J24+shukei3!M24</f>
        <v>33157.7638801795</v>
      </c>
      <c r="G24" s="106" t="n">
        <f aca="false">shukei3!C24+shukei3!F24*2+shukei3!I24+shukei3!L24</f>
        <v>22745.9509284073</v>
      </c>
      <c r="H24" s="134" t="n">
        <f aca="false">G24/F24</f>
        <v>0.685991703499763</v>
      </c>
      <c r="I24" s="106" t="n">
        <f aca="false">shukei3!P24+shukei3!S24*2+shukei3!V24+shukei3!Y24</f>
        <v>17449.6198521953</v>
      </c>
      <c r="J24" s="106" t="n">
        <f aca="false">shukei3!O24+shukei3!R24*2+shukei3!U24+shukei3!X24</f>
        <v>12686.0762488824</v>
      </c>
      <c r="K24" s="134" t="n">
        <f aca="false">J24/I24</f>
        <v>0.727011611504326</v>
      </c>
      <c r="L24" s="106" t="n">
        <f aca="false">shukei3!AB24+shukei3!AE24*2+shukei3!AH24+shukei3!AK24</f>
        <v>14259.360528716</v>
      </c>
      <c r="M24" s="106" t="n">
        <f aca="false">shukei3!AA24+shukei3!AD24*2+shukei3!AG24+shukei3!AJ24</f>
        <v>7844.6927709458</v>
      </c>
      <c r="N24" s="134" t="n">
        <f aca="false">M24/L24</f>
        <v>0.550143378109271</v>
      </c>
      <c r="O24" s="99"/>
      <c r="P24" s="19" t="n">
        <f aca="false">[1]kekka1!G23+[2]kekka1!G23*2+[3]kakka1!G23+[4]kakka1!G23</f>
        <v>64866.7442610907</v>
      </c>
      <c r="Q24" s="108" t="n">
        <f aca="false">[1]kekka1!H23+[2]kekka1!H23*2+[3]kakka1!H23+[4]kakka1!H23</f>
        <v>43276.7199482354</v>
      </c>
      <c r="R24" s="109" t="n">
        <f aca="false">Q24/P24</f>
        <v>0.667163435458472</v>
      </c>
      <c r="S24" s="106" t="n">
        <f aca="false">shukei3!AO24+shukei3!AR24*2+shukei3!AU24+shukei3!AX24</f>
        <v>33157.7638801795</v>
      </c>
      <c r="T24" s="106" t="n">
        <f aca="false">shukei3!AN24+shukei3!AQ24*2+shukei3!AT24+shukei3!AW24</f>
        <v>22745.9509284073</v>
      </c>
      <c r="U24" s="107" t="n">
        <f aca="false">T24/S24</f>
        <v>0.685991703499763</v>
      </c>
      <c r="V24" s="106" t="n">
        <f aca="false">shukei3!BA24+shukei3!BD24*2+shukei3!BG24+shukei3!BJ24</f>
        <v>17449.6198521953</v>
      </c>
      <c r="W24" s="106" t="n">
        <f aca="false">shukei3!AZ24+shukei3!BC24*2+shukei3!BF24+shukei3!BI24</f>
        <v>12686.0762488824</v>
      </c>
      <c r="X24" s="107" t="n">
        <f aca="false">W24/V24</f>
        <v>0.727011611504326</v>
      </c>
      <c r="Y24" s="106" t="n">
        <f aca="false">shukei3!BM24+shukei3!BP24*2+shukei3!BS24+shukei3!BV24</f>
        <v>14259.360528716</v>
      </c>
      <c r="Z24" s="106" t="n">
        <f aca="false">shukei3!BL24+shukei3!BO24*2+shukei3!BR24+shukei3!BU24</f>
        <v>7844.6927709458</v>
      </c>
      <c r="AA24" s="110" t="n">
        <f aca="false">Z24/Y24</f>
        <v>0.550143378109271</v>
      </c>
      <c r="AB24" s="19" t="n">
        <f aca="false">[1]kekka1!J23+[2]kekka1!J23*2+[3]kakka1!J23+[4]kakka1!J23</f>
        <v>0</v>
      </c>
      <c r="AC24" s="108" t="n">
        <f aca="false">[1]kekka1!K23+[2]kekka1!K23*2+[3]kakka1!K23+[4]kakka1!K23</f>
        <v>0</v>
      </c>
      <c r="AD24" s="109" t="str">
        <f aca="false">IF(AB24=0,"-",AC24/AB24)</f>
        <v>-</v>
      </c>
      <c r="AE24" s="106" t="n">
        <f aca="false">shukei3!BY24+shukei3!CB24*2+shukei3!CE24+shukei3!CH24</f>
        <v>0</v>
      </c>
      <c r="AF24" s="106" t="n">
        <f aca="false">shukei3!BX24+shukei3!CA24*2+shukei3!CD24+shukei3!CG24</f>
        <v>0</v>
      </c>
      <c r="AG24" s="107" t="str">
        <f aca="false">IF(AE24=0,"-",AF24/AE24)</f>
        <v>-</v>
      </c>
      <c r="AH24" s="106" t="n">
        <f aca="false">shukei3!CK24+shukei3!CN24*2+shukei3!CQ24+shukei3!CT24</f>
        <v>0</v>
      </c>
      <c r="AI24" s="106" t="n">
        <f aca="false">shukei3!CJ24+shukei3!CM24*2+shukei3!CP24+shukei3!CS24</f>
        <v>0</v>
      </c>
      <c r="AJ24" s="107" t="str">
        <f aca="false">IF(AH24=0,"-",AI24/AH24)</f>
        <v>-</v>
      </c>
      <c r="AK24" s="106" t="n">
        <f aca="false">shukei3!CW24+shukei3!CZ24*2+shukei3!DC24+shukei3!DF24</f>
        <v>0</v>
      </c>
      <c r="AL24" s="106" t="n">
        <f aca="false">shukei3!CV24+shukei3!CY24*2+shukei3!DB24+shukei3!DE24</f>
        <v>0</v>
      </c>
      <c r="AM24" s="20" t="str">
        <f aca="false">IF(AK24=0,"-",AL24/AK24)</f>
        <v>-</v>
      </c>
      <c r="AN24" s="19" t="n">
        <f aca="false">[1]kekka1!M23+[2]kekka1!M23*2+[3]kakka1!M23+[4]kakka1!M23</f>
        <v>0</v>
      </c>
      <c r="AO24" s="106" t="n">
        <f aca="false">[1]kekka1!N23+[2]kekka1!N23*2+[3]kakka1!N23+[4]kakka1!N23</f>
        <v>0</v>
      </c>
      <c r="AP24" s="107" t="str">
        <f aca="false">IF(AN24=0,"-",AO24/AN24)</f>
        <v>-</v>
      </c>
      <c r="AQ24" s="106" t="n">
        <f aca="false">shukei3!DI24+shukei3!DL24*2+shukei3!DO24+shukei3!DR24</f>
        <v>0</v>
      </c>
      <c r="AR24" s="106" t="n">
        <f aca="false">shukei3!DH24+shukei3!DK24*2+shukei3!DN24+shukei3!DQ24</f>
        <v>0</v>
      </c>
      <c r="AS24" s="107" t="str">
        <f aca="false">IF(AQ24=0,"-",AR24/AQ24)</f>
        <v>-</v>
      </c>
      <c r="AT24" s="106" t="n">
        <f aca="false">shukei3!DU24+shukei3!DX24*2+shukei3!EA24+shukei3!ED24</f>
        <v>0</v>
      </c>
      <c r="AU24" s="106" t="n">
        <f aca="false">shukei3!DT24+shukei3!DW24*2+shukei3!DZ24+shukei3!EC24</f>
        <v>0</v>
      </c>
      <c r="AV24" s="111" t="str">
        <f aca="false">IF(AT24=0,"-",AU24/AT24)</f>
        <v>-</v>
      </c>
      <c r="AW24" s="106" t="n">
        <f aca="false">shukei3!EG24+shukei3!EJ24*2+shukei3!EM24+shukei3!EP24</f>
        <v>0</v>
      </c>
      <c r="AX24" s="106" t="n">
        <f aca="false">shukei3!EF24+shukei3!EI24*2+shukei3!EL24+shukei3!EO24</f>
        <v>0</v>
      </c>
      <c r="AY24" s="20" t="str">
        <f aca="false">IF(AW24=0,"-",AX24/AW24)</f>
        <v>-</v>
      </c>
    </row>
    <row r="25" customFormat="false" ht="15" hidden="false" customHeight="true" outlineLevel="0" collapsed="false">
      <c r="A25" s="1" t="n">
        <v>19</v>
      </c>
      <c r="B25" s="106" t="s">
        <v>22</v>
      </c>
      <c r="C25" s="106" t="n">
        <f aca="false">setai01!C24+setai02!C24*2+setai03!C24+setai04!C24</f>
        <v>64199.0347749689</v>
      </c>
      <c r="D25" s="106" t="n">
        <f aca="false">setai01!D24+setai02!D24*2+setai03!D24+setai04!D24</f>
        <v>52539.8495895184</v>
      </c>
      <c r="E25" s="134" t="n">
        <f aca="false">D25/C25</f>
        <v>0.818390023676861</v>
      </c>
      <c r="F25" s="106" t="n">
        <f aca="false">shukei3!D25+shukei3!G25*2+shukei3!J25+shukei3!M25</f>
        <v>35073.2526772372</v>
      </c>
      <c r="G25" s="106" t="n">
        <f aca="false">shukei3!C25+shukei3!F25*2+shukei3!I25+shukei3!L25</f>
        <v>29093.8992304445</v>
      </c>
      <c r="H25" s="134" t="n">
        <f aca="false">G25/F25</f>
        <v>0.829518137316267</v>
      </c>
      <c r="I25" s="106" t="n">
        <f aca="false">shukei3!P25+shukei3!S25*2+shukei3!V25+shukei3!Y25</f>
        <v>15477.239009918</v>
      </c>
      <c r="J25" s="106" t="n">
        <f aca="false">shukei3!O25+shukei3!R25*2+shukei3!U25+shukei3!X25</f>
        <v>13299.275115069</v>
      </c>
      <c r="K25" s="134" t="n">
        <f aca="false">J25/I25</f>
        <v>0.859279559264196</v>
      </c>
      <c r="L25" s="106" t="n">
        <f aca="false">shukei3!AB25+shukei3!AE25*2+shukei3!AH25+shukei3!AK25</f>
        <v>13648.5430878137</v>
      </c>
      <c r="M25" s="106" t="n">
        <f aca="false">shukei3!AA25+shukei3!AD25*2+shukei3!AG25+shukei3!AJ25</f>
        <v>10146.6752440049</v>
      </c>
      <c r="N25" s="134" t="n">
        <f aca="false">M25/L25</f>
        <v>0.743425520124888</v>
      </c>
      <c r="O25" s="99"/>
      <c r="P25" s="19" t="n">
        <f aca="false">[1]kekka1!G24+[2]kekka1!G24*2+[3]kakka1!G24+[4]kakka1!G24</f>
        <v>48304.6034479692</v>
      </c>
      <c r="Q25" s="108" t="n">
        <f aca="false">[1]kekka1!H24+[2]kekka1!H24*2+[3]kakka1!H24+[4]kakka1!H24</f>
        <v>38541.8267466688</v>
      </c>
      <c r="R25" s="109" t="n">
        <f aca="false">Q25/P25</f>
        <v>0.797891380853249</v>
      </c>
      <c r="S25" s="106" t="n">
        <f aca="false">shukei3!AO25+shukei3!AR25*2+shukei3!AU25+shukei3!AX25</f>
        <v>26389.7980420249</v>
      </c>
      <c r="T25" s="106" t="n">
        <f aca="false">shukei3!AN25+shukei3!AQ25*2+shukei3!AT25+shukei3!AW25</f>
        <v>22306.8530793824</v>
      </c>
      <c r="U25" s="107" t="n">
        <f aca="false">T25/S25</f>
        <v>0.845283205421255</v>
      </c>
      <c r="V25" s="106" t="n">
        <f aca="false">shukei3!BA25+shukei3!BD25*2+shukei3!BG25+shukei3!BJ25</f>
        <v>11645.3759073497</v>
      </c>
      <c r="W25" s="106" t="n">
        <f aca="false">shukei3!AZ25+shukei3!BC25*2+shukei3!BF25+shukei3!BI25</f>
        <v>9467.41201250067</v>
      </c>
      <c r="X25" s="107" t="n">
        <f aca="false">W25/V25</f>
        <v>0.812976076326187</v>
      </c>
      <c r="Y25" s="106" t="n">
        <f aca="false">shukei3!BM25+shukei3!BP25*2+shukei3!BS25+shukei3!BV25</f>
        <v>10269.4294985946</v>
      </c>
      <c r="Z25" s="106" t="n">
        <f aca="false">shukei3!BL25+shukei3!BO25*2+shukei3!BR25+shukei3!BU25</f>
        <v>6767.56165478571</v>
      </c>
      <c r="AA25" s="110" t="n">
        <f aca="false">Z25/Y25</f>
        <v>0.659000741541863</v>
      </c>
      <c r="AB25" s="19" t="n">
        <f aca="false">[1]kekka1!J24+[2]kekka1!J24*2+[3]kakka1!J24+[4]kakka1!J24</f>
        <v>15894.4313269997</v>
      </c>
      <c r="AC25" s="108" t="n">
        <f aca="false">[1]kekka1!K24+[2]kekka1!K24*2+[3]kakka1!K24+[4]kakka1!K24</f>
        <v>13998.0228428496</v>
      </c>
      <c r="AD25" s="109" t="n">
        <f aca="false">IF(AB25=0,"-",AC25/AB25)</f>
        <v>0.880687239125778</v>
      </c>
      <c r="AE25" s="106" t="n">
        <f aca="false">shukei3!BY25+shukei3!CB25*2+shukei3!CE25+shukei3!CH25</f>
        <v>8683.45463521221</v>
      </c>
      <c r="AF25" s="106" t="n">
        <f aca="false">shukei3!BX25+shukei3!CA25*2+shukei3!CD25+shukei3!CG25</f>
        <v>6787.04615106214</v>
      </c>
      <c r="AG25" s="107" t="n">
        <f aca="false">IF(AE25=0,"-",AF25/AE25)</f>
        <v>0.781606680311318</v>
      </c>
      <c r="AH25" s="106" t="n">
        <f aca="false">shukei3!CK25+shukei3!CN25*2+shukei3!CQ25+shukei3!CT25</f>
        <v>3831.8631025683</v>
      </c>
      <c r="AI25" s="106" t="n">
        <f aca="false">shukei3!CJ25+shukei3!CM25*2+shukei3!CP25+shukei3!CS25</f>
        <v>3831.8631025683</v>
      </c>
      <c r="AJ25" s="107" t="n">
        <f aca="false">IF(AH25=0,"-",AI25/AH25)</f>
        <v>1</v>
      </c>
      <c r="AK25" s="106" t="n">
        <f aca="false">shukei3!CW25+shukei3!CZ25*2+shukei3!DC25+shukei3!DF25</f>
        <v>3379.11358921917</v>
      </c>
      <c r="AL25" s="106" t="n">
        <f aca="false">shukei3!CV25+shukei3!CY25*2+shukei3!DB25+shukei3!DE25</f>
        <v>3379.11358921917</v>
      </c>
      <c r="AM25" s="20" t="n">
        <f aca="false">IF(AK25=0,"-",AL25/AK25)</f>
        <v>1</v>
      </c>
      <c r="AN25" s="19" t="n">
        <f aca="false">[1]kekka1!M24+[2]kekka1!M24*2+[3]kakka1!M24+[4]kakka1!M24</f>
        <v>0</v>
      </c>
      <c r="AO25" s="106" t="n">
        <f aca="false">[1]kekka1!N24+[2]kekka1!N24*2+[3]kakka1!N24+[4]kakka1!N24</f>
        <v>0</v>
      </c>
      <c r="AP25" s="107" t="str">
        <f aca="false">IF(AN25=0,"-",AO25/AN25)</f>
        <v>-</v>
      </c>
      <c r="AQ25" s="106" t="n">
        <f aca="false">shukei3!DI25+shukei3!DL25*2+shukei3!DO25+shukei3!DR25</f>
        <v>0</v>
      </c>
      <c r="AR25" s="106" t="n">
        <f aca="false">shukei3!DH25+shukei3!DK25*2+shukei3!DN25+shukei3!DQ25</f>
        <v>0</v>
      </c>
      <c r="AS25" s="107" t="str">
        <f aca="false">IF(AQ25=0,"-",AR25/AQ25)</f>
        <v>-</v>
      </c>
      <c r="AT25" s="106" t="n">
        <f aca="false">shukei3!DU25+shukei3!DX25*2+shukei3!EA25+shukei3!ED25</f>
        <v>0</v>
      </c>
      <c r="AU25" s="106" t="n">
        <f aca="false">shukei3!DT25+shukei3!DW25*2+shukei3!DZ25+shukei3!EC25</f>
        <v>0</v>
      </c>
      <c r="AV25" s="111" t="str">
        <f aca="false">IF(AT25=0,"-",AU25/AT25)</f>
        <v>-</v>
      </c>
      <c r="AW25" s="106" t="n">
        <f aca="false">shukei3!EG25+shukei3!EJ25*2+shukei3!EM25+shukei3!EP25</f>
        <v>0</v>
      </c>
      <c r="AX25" s="106" t="n">
        <f aca="false">shukei3!EF25+shukei3!EI25*2+shukei3!EL25+shukei3!EO25</f>
        <v>0</v>
      </c>
      <c r="AY25" s="20" t="str">
        <f aca="false">IF(AW25=0,"-",AX25/AW25)</f>
        <v>-</v>
      </c>
    </row>
    <row r="26" customFormat="false" ht="15" hidden="false" customHeight="true" outlineLevel="0" collapsed="false">
      <c r="A26" s="1" t="n">
        <v>20</v>
      </c>
      <c r="B26" s="106" t="s">
        <v>23</v>
      </c>
      <c r="C26" s="106" t="n">
        <f aca="false">setai01!C25+setai02!C25*2+setai03!C25+setai04!C25</f>
        <v>201475.626517613</v>
      </c>
      <c r="D26" s="106" t="n">
        <f aca="false">setai01!D25+setai02!D25*2+setai03!D25+setai04!D25</f>
        <v>147695.547411211</v>
      </c>
      <c r="E26" s="134" t="n">
        <f aca="false">D26/C26</f>
        <v>0.733069056362009</v>
      </c>
      <c r="F26" s="106" t="n">
        <f aca="false">shukei3!D26+shukei3!G26*2+shukei3!J26+shukei3!M26</f>
        <v>88904.2923281016</v>
      </c>
      <c r="G26" s="106" t="n">
        <f aca="false">shukei3!C26+shukei3!F26*2+shukei3!I26+shukei3!L26</f>
        <v>58875.0311170124</v>
      </c>
      <c r="H26" s="134" t="n">
        <f aca="false">G26/F26</f>
        <v>0.662229343210268</v>
      </c>
      <c r="I26" s="106" t="n">
        <f aca="false">shukei3!P26+shukei3!S26*2+shukei3!V26+shukei3!Y26</f>
        <v>50091.7254757528</v>
      </c>
      <c r="J26" s="106" t="n">
        <f aca="false">shukei3!O26+shukei3!R26*2+shukei3!U26+shukei3!X26</f>
        <v>37955.4241502148</v>
      </c>
      <c r="K26" s="134" t="n">
        <f aca="false">J26/I26</f>
        <v>0.757718441313972</v>
      </c>
      <c r="L26" s="106" t="n">
        <f aca="false">shukei3!AB26+shukei3!AE26*2+shukei3!AH26+shukei3!AK26</f>
        <v>62479.6087137581</v>
      </c>
      <c r="M26" s="106" t="n">
        <f aca="false">shukei3!AA26+shukei3!AD26*2+shukei3!AG26+shukei3!AJ26</f>
        <v>50865.0921439835</v>
      </c>
      <c r="N26" s="134" t="n">
        <f aca="false">M26/L26</f>
        <v>0.81410708535348</v>
      </c>
      <c r="O26" s="99"/>
      <c r="P26" s="19" t="n">
        <f aca="false">[1]kekka1!G25+[2]kekka1!G25*2+[3]kakka1!G25+[4]kakka1!G25</f>
        <v>145477.613718673</v>
      </c>
      <c r="Q26" s="108" t="n">
        <f aca="false">[1]kekka1!H25+[2]kekka1!H25*2+[3]kakka1!H25+[4]kakka1!H25</f>
        <v>111437.343024866</v>
      </c>
      <c r="R26" s="109" t="n">
        <f aca="false">Q26/P26</f>
        <v>0.766010248424655</v>
      </c>
      <c r="S26" s="106" t="n">
        <f aca="false">shukei3!AO26+shukei3!AR26*2+shukei3!AU26+shukei3!AX26</f>
        <v>64194.287521468</v>
      </c>
      <c r="T26" s="106" t="n">
        <f aca="false">shukei3!AN26+shukei3!AQ26*2+shukei3!AT26+shukei3!AW26</f>
        <v>45865.9060053709</v>
      </c>
      <c r="U26" s="107" t="n">
        <f aca="false">T26/S26</f>
        <v>0.71448578644996</v>
      </c>
      <c r="V26" s="106" t="n">
        <f aca="false">shukei3!BA26+shukei3!BD26*2+shukei3!BG26+shukei3!BJ26</f>
        <v>36169.261836872</v>
      </c>
      <c r="W26" s="106" t="n">
        <f aca="false">shukei3!AZ26+shukei3!BC26*2+shukei3!BF26+shukei3!BI26</f>
        <v>29866.971049901</v>
      </c>
      <c r="X26" s="107" t="n">
        <f aca="false">W26/V26</f>
        <v>0.825755614936375</v>
      </c>
      <c r="Y26" s="106" t="n">
        <f aca="false">shukei3!BM26+shukei3!BP26*2+shukei3!BS26+shukei3!BV26</f>
        <v>45114.0643603326</v>
      </c>
      <c r="Z26" s="106" t="n">
        <f aca="false">shukei3!BL26+shukei3!BO26*2+shukei3!BR26+shukei3!BU26</f>
        <v>35704.4659695944</v>
      </c>
      <c r="AA26" s="110" t="n">
        <f aca="false">Z26/Y26</f>
        <v>0.791426498052085</v>
      </c>
      <c r="AB26" s="19" t="n">
        <f aca="false">[1]kekka1!J25+[2]kekka1!J25*2+[3]kakka1!J25+[4]kakka1!J25</f>
        <v>55998.0127989399</v>
      </c>
      <c r="AC26" s="108" t="n">
        <f aca="false">[1]kekka1!K25+[2]kekka1!K25*2+[3]kakka1!K25+[4]kakka1!K25</f>
        <v>36258.2043863443</v>
      </c>
      <c r="AD26" s="109" t="n">
        <f aca="false">IF(AB26=0,"-",AC26/AB26)</f>
        <v>0.647490912160204</v>
      </c>
      <c r="AE26" s="106" t="n">
        <f aca="false">shukei3!BY26+shukei3!CB26*2+shukei3!CE26+shukei3!CH26</f>
        <v>24710.0048066336</v>
      </c>
      <c r="AF26" s="106" t="n">
        <f aca="false">shukei3!BX26+shukei3!CA26*2+shukei3!CD26+shukei3!CG26</f>
        <v>13009.1251116415</v>
      </c>
      <c r="AG26" s="107" t="n">
        <f aca="false">IF(AE26=0,"-",AF26/AE26)</f>
        <v>0.526471978190351</v>
      </c>
      <c r="AH26" s="106" t="n">
        <f aca="false">shukei3!CK26+shukei3!CN26*2+shukei3!CQ26+shukei3!CT26</f>
        <v>13922.4636388808</v>
      </c>
      <c r="AI26" s="106" t="n">
        <f aca="false">shukei3!CJ26+shukei3!CM26*2+shukei3!CP26+shukei3!CS26</f>
        <v>8088.45310031381</v>
      </c>
      <c r="AJ26" s="107" t="n">
        <f aca="false">IF(AH26=0,"-",AI26/AH26)</f>
        <v>0.580964210797107</v>
      </c>
      <c r="AK26" s="106" t="n">
        <f aca="false">shukei3!CW26+shukei3!CZ26*2+shukei3!DC26+shukei3!DF26</f>
        <v>17365.5443534254</v>
      </c>
      <c r="AL26" s="106" t="n">
        <f aca="false">shukei3!CV26+shukei3!CY26*2+shukei3!DB26+shukei3!DE26</f>
        <v>15160.626174389</v>
      </c>
      <c r="AM26" s="20" t="n">
        <f aca="false">IF(AK26=0,"-",AL26/AK26)</f>
        <v>0.873029135501792</v>
      </c>
      <c r="AN26" s="19" t="n">
        <f aca="false">[1]kekka1!M25+[2]kekka1!M25*2+[3]kakka1!M25+[4]kakka1!M25</f>
        <v>0</v>
      </c>
      <c r="AO26" s="106" t="n">
        <f aca="false">[1]kekka1!N25+[2]kekka1!N25*2+[3]kakka1!N25+[4]kakka1!N25</f>
        <v>0</v>
      </c>
      <c r="AP26" s="107" t="str">
        <f aca="false">IF(AN26=0,"-",AO26/AN26)</f>
        <v>-</v>
      </c>
      <c r="AQ26" s="106" t="n">
        <f aca="false">shukei3!DI26+shukei3!DL26*2+shukei3!DO26+shukei3!DR26</f>
        <v>0</v>
      </c>
      <c r="AR26" s="106" t="n">
        <f aca="false">shukei3!DH26+shukei3!DK26*2+shukei3!DN26+shukei3!DQ26</f>
        <v>0</v>
      </c>
      <c r="AS26" s="107" t="str">
        <f aca="false">IF(AQ26=0,"-",AR26/AQ26)</f>
        <v>-</v>
      </c>
      <c r="AT26" s="106" t="n">
        <f aca="false">shukei3!DU26+shukei3!DX26*2+shukei3!EA26+shukei3!ED26</f>
        <v>0</v>
      </c>
      <c r="AU26" s="106" t="n">
        <f aca="false">shukei3!DT26+shukei3!DW26*2+shukei3!DZ26+shukei3!EC26</f>
        <v>0</v>
      </c>
      <c r="AV26" s="111" t="str">
        <f aca="false">IF(AT26=0,"-",AU26/AT26)</f>
        <v>-</v>
      </c>
      <c r="AW26" s="106" t="n">
        <f aca="false">shukei3!EG26+shukei3!EJ26*2+shukei3!EM26+shukei3!EP26</f>
        <v>0</v>
      </c>
      <c r="AX26" s="106" t="n">
        <f aca="false">shukei3!EF26+shukei3!EI26*2+shukei3!EL26+shukei3!EO26</f>
        <v>0</v>
      </c>
      <c r="AY26" s="20" t="str">
        <f aca="false">IF(AW26=0,"-",AX26/AW26)</f>
        <v>-</v>
      </c>
    </row>
    <row r="27" customFormat="false" ht="15" hidden="false" customHeight="true" outlineLevel="0" collapsed="false">
      <c r="A27" s="1" t="n">
        <v>21</v>
      </c>
      <c r="B27" s="106" t="s">
        <v>24</v>
      </c>
      <c r="C27" s="106" t="n">
        <f aca="false">setai01!C26+setai02!C26*2+setai03!C26+setai04!C26</f>
        <v>150060.083039915</v>
      </c>
      <c r="D27" s="106" t="n">
        <f aca="false">setai01!D26+setai02!D26*2+setai03!D26+setai04!D26</f>
        <v>107233.193412612</v>
      </c>
      <c r="E27" s="134" t="n">
        <f aca="false">D27/C27</f>
        <v>0.714601719793053</v>
      </c>
      <c r="F27" s="106" t="n">
        <f aca="false">shukei3!D27+shukei3!G27*2+shukei3!J27+shukei3!M27</f>
        <v>76829.9934251131</v>
      </c>
      <c r="G27" s="106" t="n">
        <f aca="false">shukei3!C27+shukei3!F27*2+shukei3!I27+shukei3!L27</f>
        <v>58433.8523835418</v>
      </c>
      <c r="H27" s="134" t="n">
        <f aca="false">G27/F27</f>
        <v>0.760560424106997</v>
      </c>
      <c r="I27" s="106" t="n">
        <f aca="false">shukei3!P27+shukei3!S27*2+shukei3!V27+shukei3!Y27</f>
        <v>33291.9852154758</v>
      </c>
      <c r="J27" s="106" t="n">
        <f aca="false">shukei3!O27+shukei3!R27*2+shukei3!U27+shukei3!X27</f>
        <v>24939.1683584729</v>
      </c>
      <c r="K27" s="134" t="n">
        <f aca="false">J27/I27</f>
        <v>0.749104272306356</v>
      </c>
      <c r="L27" s="106" t="n">
        <f aca="false">shukei3!AB27+shukei3!AE27*2+shukei3!AH27+shukei3!AK27</f>
        <v>39938.104399326</v>
      </c>
      <c r="M27" s="106" t="n">
        <f aca="false">shukei3!AA27+shukei3!AD27*2+shukei3!AG27+shukei3!AJ27</f>
        <v>23860.1726705968</v>
      </c>
      <c r="N27" s="134" t="n">
        <f aca="false">M27/L27</f>
        <v>0.597428772082619</v>
      </c>
      <c r="O27" s="99"/>
      <c r="P27" s="19" t="n">
        <f aca="false">[1]kekka1!G26+[2]kekka1!G26*2+[3]kakka1!G26+[4]kakka1!G26</f>
        <v>138197.480564764</v>
      </c>
      <c r="Q27" s="108" t="n">
        <f aca="false">[1]kekka1!H26+[2]kekka1!H26*2+[3]kakka1!H26+[4]kakka1!H26</f>
        <v>99329.3487321401</v>
      </c>
      <c r="R27" s="109" t="n">
        <f aca="false">Q27/P27</f>
        <v>0.718749345691514</v>
      </c>
      <c r="S27" s="106" t="n">
        <f aca="false">shukei3!AO27+shukei3!AR27*2+shukei3!AU27+shukei3!AX27</f>
        <v>70756.4017563139</v>
      </c>
      <c r="T27" s="106" t="n">
        <f aca="false">shukei3!AN27+shukei3!AQ27*2+shukei3!AT27+shukei3!AW27</f>
        <v>54414.5664622061</v>
      </c>
      <c r="U27" s="107" t="n">
        <f aca="false">T27/S27</f>
        <v>0.769040893990211</v>
      </c>
      <c r="V27" s="106" t="n">
        <f aca="false">shukei3!BA27+shukei3!BD27*2+shukei3!BG27+shukei3!BJ27</f>
        <v>30660.1754882032</v>
      </c>
      <c r="W27" s="106" t="n">
        <f aca="false">shukei3!AZ27+shukei3!BC27*2+shukei3!BF27+shukei3!BI27</f>
        <v>23254.0658881999</v>
      </c>
      <c r="X27" s="107" t="n">
        <f aca="false">W27/V27</f>
        <v>0.758445296477417</v>
      </c>
      <c r="Y27" s="106" t="n">
        <f aca="false">shukei3!BM27+shukei3!BP27*2+shukei3!BS27+shukei3!BV27</f>
        <v>36780.9033202473</v>
      </c>
      <c r="Z27" s="106" t="n">
        <f aca="false">shukei3!BL27+shukei3!BO27*2+shukei3!BR27+shukei3!BU27</f>
        <v>21660.716381734</v>
      </c>
      <c r="AA27" s="110" t="n">
        <f aca="false">Z27/Y27</f>
        <v>0.588912028427811</v>
      </c>
      <c r="AB27" s="19" t="n">
        <f aca="false">[1]kekka1!J26+[2]kekka1!J26*2+[3]kakka1!J26+[4]kakka1!J26</f>
        <v>9978.28212456004</v>
      </c>
      <c r="AC27" s="108" t="n">
        <f aca="false">[1]kekka1!K26+[2]kekka1!K26*2+[3]kakka1!K26+[4]kakka1!K26</f>
        <v>6752.00144996562</v>
      </c>
      <c r="AD27" s="109" t="n">
        <f aca="false">IF(AB27=0,"-",AC27/AB27)</f>
        <v>0.676669727882978</v>
      </c>
      <c r="AE27" s="106" t="n">
        <f aca="false">shukei3!BY27+shukei3!CB27*2+shukei3!CE27+shukei3!CH27</f>
        <v>5108.82930685806</v>
      </c>
      <c r="AF27" s="106" t="n">
        <f aca="false">shukei3!BX27+shukei3!CA27*2+shukei3!CD27+shukei3!CG27</f>
        <v>3126.11855774895</v>
      </c>
      <c r="AG27" s="107" t="n">
        <f aca="false">IF(AE27=0,"-",AF27/AE27)</f>
        <v>0.611905070610299</v>
      </c>
      <c r="AH27" s="106" t="n">
        <f aca="false">shukei3!CK27+shukei3!CN27*2+shukei3!CQ27+shukei3!CT27</f>
        <v>2213.75874407811</v>
      </c>
      <c r="AI27" s="106" t="n">
        <f aca="false">shukei3!CJ27+shukei3!CM27*2+shukei3!CP27+shukei3!CS27</f>
        <v>1577.66485062668</v>
      </c>
      <c r="AJ27" s="107" t="n">
        <f aca="false">IF(AH27=0,"-",AI27/AH27)</f>
        <v>0.712663407811261</v>
      </c>
      <c r="AK27" s="106" t="n">
        <f aca="false">shukei3!CW27+shukei3!CZ27*2+shukei3!DC27+shukei3!DF27</f>
        <v>2655.69407362387</v>
      </c>
      <c r="AL27" s="106" t="n">
        <f aca="false">shukei3!CV27+shukei3!CY27*2+shukei3!DB27+shukei3!DE27</f>
        <v>2048.21804158999</v>
      </c>
      <c r="AM27" s="20" t="n">
        <f aca="false">IF(AK27=0,"-",AL27/AK27)</f>
        <v>0.771255266912225</v>
      </c>
      <c r="AN27" s="19" t="n">
        <f aca="false">[1]kekka1!M26+[2]kekka1!M26*2+[3]kakka1!M26+[4]kakka1!M26</f>
        <v>1884.32035059056</v>
      </c>
      <c r="AO27" s="106" t="n">
        <f aca="false">[1]kekka1!N26+[2]kekka1!N26*2+[3]kakka1!N26+[4]kakka1!N26</f>
        <v>1151.84323050587</v>
      </c>
      <c r="AP27" s="107" t="n">
        <f aca="false">IF(AN27=0,"-",AO27/AN27)</f>
        <v>0.611277817036194</v>
      </c>
      <c r="AQ27" s="106" t="n">
        <f aca="false">shukei3!DI27+shukei3!DL27*2+shukei3!DO27+shukei3!DR27</f>
        <v>964.762361941189</v>
      </c>
      <c r="AR27" s="106" t="n">
        <f aca="false">shukei3!DH27+shukei3!DK27*2+shukei3!DN27+shukei3!DQ27</f>
        <v>893.167363586762</v>
      </c>
      <c r="AS27" s="107" t="n">
        <f aca="false">IF(AQ27=0,"-",AR27/AQ27)</f>
        <v>0.925790017128807</v>
      </c>
      <c r="AT27" s="106" t="n">
        <f aca="false">shukei3!DU27+shukei3!DX27*2+shukei3!EA27+shukei3!ED27</f>
        <v>418.050983194475</v>
      </c>
      <c r="AU27" s="106" t="n">
        <f aca="false">shukei3!DT27+shukei3!DW27*2+shukei3!DZ27+shukei3!EC27</f>
        <v>107.437619646353</v>
      </c>
      <c r="AV27" s="111" t="n">
        <f aca="false">IF(AT27=0,"-",AU27/AT27)</f>
        <v>0.256996452502956</v>
      </c>
      <c r="AW27" s="106" t="n">
        <f aca="false">shukei3!EG27+shukei3!EJ27*2+shukei3!EM27+shukei3!EP27</f>
        <v>501.507005454892</v>
      </c>
      <c r="AX27" s="106" t="n">
        <f aca="false">shukei3!EF27+shukei3!EI27*2+shukei3!EL27+shukei3!EO27</f>
        <v>151.238247272756</v>
      </c>
      <c r="AY27" s="20" t="n">
        <f aca="false">IF(AW27=0,"-",AX27/AW27)</f>
        <v>0.301567566609712</v>
      </c>
    </row>
    <row r="28" customFormat="false" ht="15" hidden="false" customHeight="true" outlineLevel="0" collapsed="false">
      <c r="A28" s="1" t="n">
        <v>22</v>
      </c>
      <c r="B28" s="106" t="s">
        <v>25</v>
      </c>
      <c r="C28" s="106" t="n">
        <f aca="false">setai01!C27+setai02!C27*2+setai03!C27+setai04!C27</f>
        <v>265208.358231979</v>
      </c>
      <c r="D28" s="106" t="n">
        <f aca="false">setai01!D27+setai02!D27*2+setai03!D27+setai04!D27</f>
        <v>218622.297962283</v>
      </c>
      <c r="E28" s="134" t="n">
        <f aca="false">D28/C28</f>
        <v>0.824341658836609</v>
      </c>
      <c r="F28" s="106" t="n">
        <f aca="false">shukei3!D28+shukei3!G28*2+shukei3!J28+shukei3!M28</f>
        <v>112677.617575937</v>
      </c>
      <c r="G28" s="106" t="n">
        <f aca="false">shukei3!C28+shukei3!F28*2+shukei3!I28+shukei3!L28</f>
        <v>84610.6170894693</v>
      </c>
      <c r="H28" s="134" t="n">
        <f aca="false">G28/F28</f>
        <v>0.750908822086581</v>
      </c>
      <c r="I28" s="106" t="n">
        <f aca="false">shukei3!P28+shukei3!S28*2+shukei3!V28+shukei3!Y28</f>
        <v>68709.970409503</v>
      </c>
      <c r="J28" s="106" t="n">
        <f aca="false">shukei3!O28+shukei3!R28*2+shukei3!U28+shukei3!X28</f>
        <v>61311.6349360366</v>
      </c>
      <c r="K28" s="134" t="n">
        <f aca="false">J28/I28</f>
        <v>0.892325154131587</v>
      </c>
      <c r="L28" s="106" t="n">
        <f aca="false">shukei3!AB28+shukei3!AE28*2+shukei3!AH28+shukei3!AK28</f>
        <v>83820.7702465387</v>
      </c>
      <c r="M28" s="106" t="n">
        <f aca="false">shukei3!AA28+shukei3!AD28*2+shukei3!AG28+shukei3!AJ28</f>
        <v>72700.0459367773</v>
      </c>
      <c r="N28" s="134" t="n">
        <f aca="false">M28/L28</f>
        <v>0.867327342888255</v>
      </c>
      <c r="O28" s="99"/>
      <c r="P28" s="19" t="n">
        <f aca="false">[1]kekka1!G27+[2]kekka1!G27*2+[3]kakka1!G27+[4]kakka1!G27</f>
        <v>214324.302014979</v>
      </c>
      <c r="Q28" s="108" t="n">
        <f aca="false">[1]kekka1!H27+[2]kekka1!H27*2+[3]kakka1!H27+[4]kakka1!H27</f>
        <v>177372.683946717</v>
      </c>
      <c r="R28" s="109" t="n">
        <f aca="false">Q28/P28</f>
        <v>0.82759016256738</v>
      </c>
      <c r="S28" s="106" t="n">
        <f aca="false">shukei3!AO28+shukei3!AR28*2+shukei3!AU28+shukei3!AX28</f>
        <v>91058.7882699752</v>
      </c>
      <c r="T28" s="106" t="n">
        <f aca="false">shukei3!AN28+shukei3!AQ28*2+shukei3!AT28+shukei3!AW28</f>
        <v>71867.2804898606</v>
      </c>
      <c r="U28" s="107" t="n">
        <f aca="false">T28/S28</f>
        <v>0.78924046602493</v>
      </c>
      <c r="V28" s="106" t="n">
        <f aca="false">shukei3!BA28+shukei3!BD28*2+shukei3!BG28+shukei3!BJ28</f>
        <v>55526.9696161141</v>
      </c>
      <c r="W28" s="106" t="n">
        <f aca="false">shukei3!AZ28+shukei3!BC28*2+shukei3!BF28+shukei3!BI28</f>
        <v>48803.2559160522</v>
      </c>
      <c r="X28" s="107" t="n">
        <f aca="false">W28/V28</f>
        <v>0.878910847349562</v>
      </c>
      <c r="Y28" s="106" t="n">
        <f aca="false">shukei3!BM28+shukei3!BP28*2+shukei3!BS28+shukei3!BV28</f>
        <v>67738.5441288898</v>
      </c>
      <c r="Z28" s="106" t="n">
        <f aca="false">shukei3!BL28+shukei3!BO28*2+shukei3!BR28+shukei3!BU28</f>
        <v>56702.1475408041</v>
      </c>
      <c r="AA28" s="110" t="n">
        <f aca="false">Z28/Y28</f>
        <v>0.837073608091042</v>
      </c>
      <c r="AB28" s="19" t="n">
        <f aca="false">[1]kekka1!J27+[2]kekka1!J27*2+[3]kakka1!J27+[4]kakka1!J27</f>
        <v>50884.0562169998</v>
      </c>
      <c r="AC28" s="108" t="n">
        <f aca="false">[1]kekka1!K27+[2]kekka1!K27*2+[3]kakka1!K27+[4]kakka1!K27</f>
        <v>41249.6140155663</v>
      </c>
      <c r="AD28" s="109" t="n">
        <f aca="false">IF(AB28=0,"-",AC28/AB28)</f>
        <v>0.810658919164255</v>
      </c>
      <c r="AE28" s="106" t="n">
        <f aca="false">shukei3!BY28+shukei3!CB28*2+shukei3!CE28+shukei3!CH28</f>
        <v>21618.8293059621</v>
      </c>
      <c r="AF28" s="106" t="n">
        <f aca="false">shukei3!BX28+shukei3!CA28*2+shukei3!CD28+shukei3!CG28</f>
        <v>12743.3365996086</v>
      </c>
      <c r="AG28" s="107" t="n">
        <f aca="false">IF(AE28=0,"-",AF28/AE28)</f>
        <v>0.589455442718827</v>
      </c>
      <c r="AH28" s="106" t="n">
        <f aca="false">shukei3!CK28+shukei3!CN28*2+shukei3!CQ28+shukei3!CT28</f>
        <v>13183.0007933889</v>
      </c>
      <c r="AI28" s="106" t="n">
        <f aca="false">shukei3!CJ28+shukei3!CM28*2+shukei3!CP28+shukei3!CS28</f>
        <v>12508.3790199844</v>
      </c>
      <c r="AJ28" s="107" t="n">
        <f aca="false">IF(AH28=0,"-",AI28/AH28)</f>
        <v>0.948826387559436</v>
      </c>
      <c r="AK28" s="106" t="n">
        <f aca="false">shukei3!CW28+shukei3!CZ28*2+shukei3!DC28+shukei3!DF28</f>
        <v>16082.2261176488</v>
      </c>
      <c r="AL28" s="106" t="n">
        <f aca="false">shukei3!CV28+shukei3!CY28*2+shukei3!DB28+shukei3!DE28</f>
        <v>15997.8983959733</v>
      </c>
      <c r="AM28" s="20" t="n">
        <f aca="false">IF(AK28=0,"-",AL28/AK28)</f>
        <v>0.994756464617605</v>
      </c>
      <c r="AN28" s="19" t="n">
        <f aca="false">[1]kekka1!M27+[2]kekka1!M27*2+[3]kakka1!M27+[4]kakka1!M27</f>
        <v>0</v>
      </c>
      <c r="AO28" s="106" t="n">
        <f aca="false">[1]kekka1!N27+[2]kekka1!N27*2+[3]kakka1!N27+[4]kakka1!N27</f>
        <v>0</v>
      </c>
      <c r="AP28" s="107" t="str">
        <f aca="false">IF(AN28=0,"-",AO28/AN28)</f>
        <v>-</v>
      </c>
      <c r="AQ28" s="106" t="n">
        <f aca="false">shukei3!DI28+shukei3!DL28*2+shukei3!DO28+shukei3!DR28</f>
        <v>0</v>
      </c>
      <c r="AR28" s="106" t="n">
        <f aca="false">shukei3!DH28+shukei3!DK28*2+shukei3!DN28+shukei3!DQ28</f>
        <v>0</v>
      </c>
      <c r="AS28" s="107" t="str">
        <f aca="false">IF(AQ28=0,"-",AR28/AQ28)</f>
        <v>-</v>
      </c>
      <c r="AT28" s="106" t="n">
        <f aca="false">shukei3!DU28+shukei3!DX28*2+shukei3!EA28+shukei3!ED28</f>
        <v>0</v>
      </c>
      <c r="AU28" s="106" t="n">
        <f aca="false">shukei3!DT28+shukei3!DW28*2+shukei3!DZ28+shukei3!EC28</f>
        <v>0</v>
      </c>
      <c r="AV28" s="111" t="str">
        <f aca="false">IF(AT28=0,"-",AU28/AT28)</f>
        <v>-</v>
      </c>
      <c r="AW28" s="106" t="n">
        <f aca="false">shukei3!EG28+shukei3!EJ28*2+shukei3!EM28+shukei3!EP28</f>
        <v>0</v>
      </c>
      <c r="AX28" s="106" t="n">
        <f aca="false">shukei3!EF28+shukei3!EI28*2+shukei3!EL28+shukei3!EO28</f>
        <v>0</v>
      </c>
      <c r="AY28" s="20" t="str">
        <f aca="false">IF(AW28=0,"-",AX28/AW28)</f>
        <v>-</v>
      </c>
    </row>
    <row r="29" customFormat="false" ht="15" hidden="false" customHeight="true" outlineLevel="0" collapsed="false">
      <c r="A29" s="1" t="n">
        <v>23</v>
      </c>
      <c r="B29" s="106" t="s">
        <v>26</v>
      </c>
      <c r="C29" s="106" t="n">
        <f aca="false">setai01!C28+setai02!C28*2+setai03!C28+setai04!C28</f>
        <v>406885.915625476</v>
      </c>
      <c r="D29" s="106" t="n">
        <f aca="false">setai01!D28+setai02!D28*2+setai03!D28+setai04!D28</f>
        <v>239298.330539709</v>
      </c>
      <c r="E29" s="134" t="n">
        <f aca="false">D29/C29</f>
        <v>0.588121439818956</v>
      </c>
      <c r="F29" s="106" t="n">
        <f aca="false">shukei3!D29+shukei3!G29*2+shukei3!J29+shukei3!M29</f>
        <v>159826.416054731</v>
      </c>
      <c r="G29" s="106" t="n">
        <f aca="false">shukei3!C29+shukei3!F29*2+shukei3!I29+shukei3!L29</f>
        <v>74874.360291458</v>
      </c>
      <c r="H29" s="134" t="n">
        <f aca="false">G29/F29</f>
        <v>0.468472998016911</v>
      </c>
      <c r="I29" s="106" t="n">
        <f aca="false">shukei3!P29+shukei3!S29*2+shukei3!V29+shukei3!Y29</f>
        <v>90024.6752847761</v>
      </c>
      <c r="J29" s="106" t="n">
        <f aca="false">shukei3!O29+shukei3!R29*2+shukei3!U29+shukei3!X29</f>
        <v>52281.7263457325</v>
      </c>
      <c r="K29" s="134" t="n">
        <f aca="false">J29/I29</f>
        <v>0.580748846695077</v>
      </c>
      <c r="L29" s="106" t="n">
        <f aca="false">shukei3!AB29+shukei3!AE29*2+shukei3!AH29+shukei3!AK29</f>
        <v>157034.824285969</v>
      </c>
      <c r="M29" s="106" t="n">
        <f aca="false">shukei3!AA29+shukei3!AD29*2+shukei3!AG29+shukei3!AJ29</f>
        <v>112142.243902519</v>
      </c>
      <c r="N29" s="134" t="n">
        <f aca="false">M29/L29</f>
        <v>0.714123408055666</v>
      </c>
      <c r="O29" s="99"/>
      <c r="P29" s="19" t="n">
        <f aca="false">[1]kekka1!G28+[2]kekka1!G28*2+[3]kakka1!G28+[4]kakka1!G28</f>
        <v>217062.510622564</v>
      </c>
      <c r="Q29" s="108" t="n">
        <f aca="false">[1]kekka1!H28+[2]kekka1!H28*2+[3]kakka1!H28+[4]kakka1!H28</f>
        <v>161438.252971291</v>
      </c>
      <c r="R29" s="109" t="n">
        <f aca="false">Q29/P29</f>
        <v>0.743740835339387</v>
      </c>
      <c r="S29" s="106" t="n">
        <f aca="false">shukei3!AO29+shukei3!AR29*2+shukei3!AU29+shukei3!AX29</f>
        <v>85263.0228778415</v>
      </c>
      <c r="T29" s="106" t="n">
        <f aca="false">shukei3!AN29+shukei3!AQ29*2+shukei3!AT29+shukei3!AW29</f>
        <v>68081.454632545</v>
      </c>
      <c r="U29" s="107" t="n">
        <f aca="false">T29/S29</f>
        <v>0.798487460737663</v>
      </c>
      <c r="V29" s="106" t="n">
        <f aca="false">shukei3!BA29+shukei3!BD29*2+shukei3!BG29+shukei3!BJ29</f>
        <v>48025.7027458316</v>
      </c>
      <c r="W29" s="106" t="n">
        <f aca="false">shukei3!AZ29+shukei3!BC29*2+shukei3!BF29+shukei3!BI29</f>
        <v>37637.5498194886</v>
      </c>
      <c r="X29" s="107" t="n">
        <f aca="false">W29/V29</f>
        <v>0.783695972522866</v>
      </c>
      <c r="Y29" s="106" t="n">
        <f aca="false">shukei3!BM29+shukei3!BP29*2+shukei3!BS29+shukei3!BV29</f>
        <v>83773.7849988912</v>
      </c>
      <c r="Z29" s="106" t="n">
        <f aca="false">shukei3!BL29+shukei3!BO29*2+shukei3!BR29+shukei3!BU29</f>
        <v>55719.248519257</v>
      </c>
      <c r="AA29" s="110" t="n">
        <f aca="false">Z29/Y29</f>
        <v>0.66511556711917</v>
      </c>
      <c r="AB29" s="19" t="n">
        <f aca="false">[1]kekka1!J28+[2]kekka1!J28*2+[3]kakka1!J28+[4]kakka1!J28</f>
        <v>50715.7003231402</v>
      </c>
      <c r="AC29" s="108" t="n">
        <f aca="false">[1]kekka1!K28+[2]kekka1!K28*2+[3]kakka1!K28+[4]kakka1!K28</f>
        <v>20198.7159143496</v>
      </c>
      <c r="AD29" s="109" t="n">
        <f aca="false">IF(AB29=0,"-",AC29/AB29)</f>
        <v>0.398273429838323</v>
      </c>
      <c r="AE29" s="106" t="n">
        <f aca="false">shukei3!BY29+shukei3!CB29*2+shukei3!CE29+shukei3!CH29</f>
        <v>19921.3300560993</v>
      </c>
      <c r="AF29" s="106" t="n">
        <f aca="false">shukei3!BX29+shukei3!CA29*2+shukei3!CD29+shukei3!CG29</f>
        <v>6792.90565891298</v>
      </c>
      <c r="AG29" s="107" t="n">
        <f aca="false">IF(AE29=0,"-",AF29/AE29)</f>
        <v>0.340986552593822</v>
      </c>
      <c r="AH29" s="106" t="n">
        <f aca="false">shukei3!CK29+shukei3!CN29*2+shukei3!CQ29+shukei3!CT29</f>
        <v>11220.9940872794</v>
      </c>
      <c r="AI29" s="106" t="n">
        <f aca="false">shukei3!CJ29+shukei3!CM29*2+shukei3!CP29+shukei3!CS29</f>
        <v>5045.820719349</v>
      </c>
      <c r="AJ29" s="107" t="n">
        <f aca="false">IF(AH29=0,"-",AI29/AH29)</f>
        <v>0.44967680047788</v>
      </c>
      <c r="AK29" s="106" t="n">
        <f aca="false">shukei3!CW29+shukei3!CZ29*2+shukei3!DC29+shukei3!DF29</f>
        <v>19573.3761797616</v>
      </c>
      <c r="AL29" s="106" t="n">
        <f aca="false">shukei3!CV29+shukei3!CY29*2+shukei3!DB29+shukei3!DE29</f>
        <v>8359.98953608763</v>
      </c>
      <c r="AM29" s="20" t="n">
        <f aca="false">IF(AK29=0,"-",AL29/AK29)</f>
        <v>0.427110247067732</v>
      </c>
      <c r="AN29" s="19" t="n">
        <f aca="false">[1]kekka1!M28+[2]kekka1!M28*2+[3]kakka1!M28+[4]kakka1!M28</f>
        <v>139107.704679771</v>
      </c>
      <c r="AO29" s="106" t="n">
        <f aca="false">[1]kekka1!N28+[2]kekka1!N28*2+[3]kakka1!N28+[4]kakka1!N28</f>
        <v>57661.3616540689</v>
      </c>
      <c r="AP29" s="107" t="n">
        <f aca="false">IF(AN29=0,"-",AO29/AN29)</f>
        <v>0.414508756267717</v>
      </c>
      <c r="AQ29" s="106" t="n">
        <f aca="false">shukei3!DI29+shukei3!DL29*2+shukei3!DO29+shukei3!DR29</f>
        <v>54642.0631207902</v>
      </c>
      <c r="AR29" s="106" t="n">
        <f aca="false">shukei3!DH29+shukei3!DK29*2+shukei3!DN29+shukei3!DQ29</f>
        <v>0</v>
      </c>
      <c r="AS29" s="107" t="n">
        <f aca="false">IF(AQ29=0,"-",AR29/AQ29)</f>
        <v>0</v>
      </c>
      <c r="AT29" s="106" t="n">
        <f aca="false">shukei3!DU29+shukei3!DX29*2+shukei3!EA29+shukei3!ED29</f>
        <v>30777.9784516652</v>
      </c>
      <c r="AU29" s="106" t="n">
        <f aca="false">shukei3!DT29+shukei3!DW29*2+shukei3!DZ29+shukei3!EC29</f>
        <v>9598.35580689493</v>
      </c>
      <c r="AV29" s="111" t="n">
        <f aca="false">IF(AT29=0,"-",AU29/AT29)</f>
        <v>0.311857902622439</v>
      </c>
      <c r="AW29" s="106" t="n">
        <f aca="false">shukei3!EG29+shukei3!EJ29*2+shukei3!EM29+shukei3!EP29</f>
        <v>53687.6631073159</v>
      </c>
      <c r="AX29" s="106" t="n">
        <f aca="false">shukei3!EF29+shukei3!EI29*2+shukei3!EL29+shukei3!EO29</f>
        <v>48063.005847174</v>
      </c>
      <c r="AY29" s="20" t="n">
        <f aca="false">IF(AW29=0,"-",AX29/AW29)</f>
        <v>0.895233710416883</v>
      </c>
    </row>
    <row r="30" customFormat="false" ht="15" hidden="false" customHeight="true" outlineLevel="0" collapsed="false">
      <c r="A30" s="1" t="n">
        <v>24</v>
      </c>
      <c r="B30" s="106" t="s">
        <v>27</v>
      </c>
      <c r="C30" s="106" t="n">
        <f aca="false">setai01!C29+setai02!C29*2+setai03!C29+setai04!C29</f>
        <v>140592.538020981</v>
      </c>
      <c r="D30" s="106" t="n">
        <f aca="false">setai01!D29+setai02!D29*2+setai03!D29+setai04!D29</f>
        <v>112526.036869811</v>
      </c>
      <c r="E30" s="134" t="n">
        <f aca="false">D30/C30</f>
        <v>0.800369909056045</v>
      </c>
      <c r="F30" s="106" t="n">
        <f aca="false">shukei3!D30+shukei3!G30*2+shukei3!J30+shukei3!M30</f>
        <v>71180.0073255736</v>
      </c>
      <c r="G30" s="106" t="n">
        <f aca="false">shukei3!C30+shukei3!F30*2+shukei3!I30+shukei3!L30</f>
        <v>50890.1858498469</v>
      </c>
      <c r="H30" s="134" t="n">
        <f aca="false">G30/F30</f>
        <v>0.714950556510593</v>
      </c>
      <c r="I30" s="106" t="n">
        <f aca="false">shukei3!P30+shukei3!S30*2+shukei3!V30+shukei3!Y30</f>
        <v>33391.4731440958</v>
      </c>
      <c r="J30" s="106" t="n">
        <f aca="false">shukei3!O30+shukei3!R30*2+shukei3!U30+shukei3!X30</f>
        <v>30211.5865760811</v>
      </c>
      <c r="K30" s="134" t="n">
        <f aca="false">J30/I30</f>
        <v>0.904769503451004</v>
      </c>
      <c r="L30" s="106" t="n">
        <f aca="false">shukei3!AB30+shukei3!AE30*2+shukei3!AH30+shukei3!AK30</f>
        <v>36021.0575513116</v>
      </c>
      <c r="M30" s="106" t="n">
        <f aca="false">shukei3!AA30+shukei3!AD30*2+shukei3!AG30+shukei3!AJ30</f>
        <v>31424.2644438831</v>
      </c>
      <c r="N30" s="134" t="n">
        <f aca="false">M30/L30</f>
        <v>0.872385948111589</v>
      </c>
      <c r="O30" s="99"/>
      <c r="P30" s="19" t="n">
        <f aca="false">[1]kekka1!G29+[2]kekka1!G29*2+[3]kakka1!G29+[4]kakka1!G29</f>
        <v>63882.9677532302</v>
      </c>
      <c r="Q30" s="108" t="n">
        <f aca="false">[1]kekka1!H29+[2]kekka1!H29*2+[3]kakka1!H29+[4]kakka1!H29</f>
        <v>51695.9324179181</v>
      </c>
      <c r="R30" s="109" t="n">
        <f aca="false">Q30/P30</f>
        <v>0.809228723023816</v>
      </c>
      <c r="S30" s="106" t="n">
        <f aca="false">shukei3!AO30+shukei3!AR30*2+shukei3!AU30+shukei3!AX30</f>
        <v>32343.0402257602</v>
      </c>
      <c r="T30" s="106" t="n">
        <f aca="false">shukei3!AN30+shukei3!AQ30*2+shukei3!AT30+shukei3!AW30</f>
        <v>25322.3654636061</v>
      </c>
      <c r="U30" s="107" t="n">
        <f aca="false">T30/S30</f>
        <v>0.782930896008895</v>
      </c>
      <c r="V30" s="106" t="n">
        <f aca="false">shukei3!BA30+shukei3!BD30*2+shukei3!BG30+shukei3!BJ30</f>
        <v>15172.5435227493</v>
      </c>
      <c r="W30" s="106" t="n">
        <f aca="false">shukei3!AZ30+shukei3!BC30*2+shukei3!BF30+shukei3!BI30</f>
        <v>13382.2298900718</v>
      </c>
      <c r="X30" s="107" t="n">
        <f aca="false">W30/V30</f>
        <v>0.882003064944699</v>
      </c>
      <c r="Y30" s="106" t="n">
        <f aca="false">shukei3!BM30+shukei3!BP30*2+shukei3!BS30+shukei3!BV30</f>
        <v>16367.3840047207</v>
      </c>
      <c r="Z30" s="106" t="n">
        <f aca="false">shukei3!BL30+shukei3!BO30*2+shukei3!BR30+shukei3!BU30</f>
        <v>12991.3370642402</v>
      </c>
      <c r="AA30" s="110" t="n">
        <f aca="false">Z30/Y30</f>
        <v>0.793733260030633</v>
      </c>
      <c r="AB30" s="19" t="n">
        <f aca="false">[1]kekka1!J29+[2]kekka1!J29*2+[3]kakka1!J29+[4]kakka1!J29</f>
        <v>76709.5702677508</v>
      </c>
      <c r="AC30" s="108" t="n">
        <f aca="false">[1]kekka1!K29+[2]kekka1!K29*2+[3]kakka1!K29+[4]kakka1!K29</f>
        <v>60830.104451893</v>
      </c>
      <c r="AD30" s="109" t="n">
        <f aca="false">IF(AB30=0,"-",AC30/AB30)</f>
        <v>0.792992376825586</v>
      </c>
      <c r="AE30" s="106" t="n">
        <f aca="false">shukei3!BY30+shukei3!CB30*2+shukei3!CE30+shukei3!CH30</f>
        <v>38836.9670998134</v>
      </c>
      <c r="AF30" s="106" t="n">
        <f aca="false">shukei3!BX30+shukei3!CA30*2+shukei3!CD30+shukei3!CG30</f>
        <v>25567.8203862408</v>
      </c>
      <c r="AG30" s="107" t="n">
        <f aca="false">IF(AE30=0,"-",AF30/AE30)</f>
        <v>0.658337205388101</v>
      </c>
      <c r="AH30" s="106" t="n">
        <f aca="false">shukei3!CK30+shukei3!CN30*2+shukei3!CQ30+shukei3!CT30</f>
        <v>18218.9296213465</v>
      </c>
      <c r="AI30" s="106" t="n">
        <f aca="false">shukei3!CJ30+shukei3!CM30*2+shukei3!CP30+shukei3!CS30</f>
        <v>16829.3566860093</v>
      </c>
      <c r="AJ30" s="107" t="n">
        <f aca="false">IF(AH30=0,"-",AI30/AH30)</f>
        <v>0.923729167178459</v>
      </c>
      <c r="AK30" s="106" t="n">
        <f aca="false">shukei3!CW30+shukei3!CZ30*2+shukei3!DC30+shukei3!DF30</f>
        <v>19653.6735465909</v>
      </c>
      <c r="AL30" s="106" t="n">
        <f aca="false">shukei3!CV30+shukei3!CY30*2+shukei3!DB30+shukei3!DE30</f>
        <v>18432.9273796429</v>
      </c>
      <c r="AM30" s="20" t="n">
        <f aca="false">IF(AK30=0,"-",AL30/AK30)</f>
        <v>0.937887125068292</v>
      </c>
      <c r="AN30" s="19" t="n">
        <f aca="false">[1]kekka1!M29+[2]kekka1!M29*2+[3]kakka1!M29+[4]kakka1!M29</f>
        <v>0</v>
      </c>
      <c r="AO30" s="106" t="n">
        <f aca="false">[1]kekka1!N29+[2]kekka1!N29*2+[3]kakka1!N29+[4]kakka1!N29</f>
        <v>0</v>
      </c>
      <c r="AP30" s="107" t="str">
        <f aca="false">IF(AN30=0,"-",AO30/AN30)</f>
        <v>-</v>
      </c>
      <c r="AQ30" s="106" t="n">
        <f aca="false">shukei3!DI30+shukei3!DL30*2+shukei3!DO30+shukei3!DR30</f>
        <v>0</v>
      </c>
      <c r="AR30" s="106" t="n">
        <f aca="false">shukei3!DH30+shukei3!DK30*2+shukei3!DN30+shukei3!DQ30</f>
        <v>0</v>
      </c>
      <c r="AS30" s="107" t="str">
        <f aca="false">IF(AQ30=0,"-",AR30/AQ30)</f>
        <v>-</v>
      </c>
      <c r="AT30" s="106" t="n">
        <f aca="false">shukei3!DU30+shukei3!DX30*2+shukei3!EA30+shukei3!ED30</f>
        <v>0</v>
      </c>
      <c r="AU30" s="106" t="n">
        <f aca="false">shukei3!DT30+shukei3!DW30*2+shukei3!DZ30+shukei3!EC30</f>
        <v>0</v>
      </c>
      <c r="AV30" s="111" t="str">
        <f aca="false">IF(AT30=0,"-",AU30/AT30)</f>
        <v>-</v>
      </c>
      <c r="AW30" s="106" t="n">
        <f aca="false">shukei3!EG30+shukei3!EJ30*2+shukei3!EM30+shukei3!EP30</f>
        <v>0</v>
      </c>
      <c r="AX30" s="106" t="n">
        <f aca="false">shukei3!EF30+shukei3!EI30*2+shukei3!EL30+shukei3!EO30</f>
        <v>0</v>
      </c>
      <c r="AY30" s="20" t="str">
        <f aca="false">IF(AW30=0,"-",AX30/AW30)</f>
        <v>-</v>
      </c>
    </row>
    <row r="31" customFormat="false" ht="15" hidden="false" customHeight="true" outlineLevel="0" collapsed="false">
      <c r="A31" s="1" t="n">
        <v>25</v>
      </c>
      <c r="B31" s="106" t="s">
        <v>28</v>
      </c>
      <c r="C31" s="106" t="n">
        <f aca="false">setai01!C30+setai02!C30*2+setai03!C30+setai04!C30</f>
        <v>88258.8359201178</v>
      </c>
      <c r="D31" s="106" t="n">
        <f aca="false">setai01!D30+setai02!D30*2+setai03!D30+setai04!D30</f>
        <v>69038.6341246949</v>
      </c>
      <c r="E31" s="134" t="n">
        <f aca="false">D31/C31</f>
        <v>0.782229149126566</v>
      </c>
      <c r="F31" s="106" t="n">
        <f aca="false">shukei3!D31+shukei3!G31*2+shukei3!J31+shukei3!M31</f>
        <v>41310.6309414858</v>
      </c>
      <c r="G31" s="106" t="n">
        <f aca="false">shukei3!C31+shukei3!F31*2+shukei3!I31+shukei3!L31</f>
        <v>29269.5599409897</v>
      </c>
      <c r="H31" s="134" t="n">
        <f aca="false">G31/F31</f>
        <v>0.708523672331425</v>
      </c>
      <c r="I31" s="106" t="n">
        <f aca="false">shukei3!P31+shukei3!S31*2+shukei3!V31+shukei3!Y31</f>
        <v>19653.5232528692</v>
      </c>
      <c r="J31" s="106" t="n">
        <f aca="false">shukei3!O31+shukei3!R31*2+shukei3!U31+shukei3!X31</f>
        <v>17049.2016346154</v>
      </c>
      <c r="K31" s="134" t="n">
        <f aca="false">J31/I31</f>
        <v>0.867488308088803</v>
      </c>
      <c r="L31" s="106" t="n">
        <f aca="false">shukei3!AB31+shukei3!AE31*2+shukei3!AH31+shukei3!AK31</f>
        <v>27294.6817257628</v>
      </c>
      <c r="M31" s="106" t="n">
        <f aca="false">shukei3!AA31+shukei3!AD31*2+shukei3!AG31+shukei3!AJ31</f>
        <v>22719.8725490898</v>
      </c>
      <c r="N31" s="134" t="n">
        <f aca="false">M31/L31</f>
        <v>0.832391920791114</v>
      </c>
      <c r="O31" s="99"/>
      <c r="P31" s="19" t="n">
        <f aca="false">[1]kekka1!G30+[2]kekka1!G30*2+[3]kakka1!G30+[4]kakka1!G30</f>
        <v>40803.0722846416</v>
      </c>
      <c r="Q31" s="108" t="n">
        <f aca="false">[1]kekka1!H30+[2]kekka1!H30*2+[3]kakka1!H30+[4]kakka1!H30</f>
        <v>29127.1068719278</v>
      </c>
      <c r="R31" s="109" t="n">
        <f aca="false">Q31/P31</f>
        <v>0.713845924854325</v>
      </c>
      <c r="S31" s="106" t="n">
        <f aca="false">shukei3!AO31+shukei3!AR31*2+shukei3!AU31+shukei3!AX31</f>
        <v>19098.3785686367</v>
      </c>
      <c r="T31" s="106" t="n">
        <f aca="false">shukei3!AN31+shukei3!AQ31*2+shukei3!AT31+shukei3!AW31</f>
        <v>14149.4480837161</v>
      </c>
      <c r="U31" s="107" t="n">
        <f aca="false">T31/S31</f>
        <v>0.740871694048013</v>
      </c>
      <c r="V31" s="106" t="n">
        <f aca="false">shukei3!BA31+shukei3!BD31*2+shukei3!BG31+shukei3!BJ31</f>
        <v>9086.04925019086</v>
      </c>
      <c r="W31" s="106" t="n">
        <f aca="false">shukei3!AZ31+shukei3!BC31*2+shukei3!BF31+shukei3!BI31</f>
        <v>6905.38215689585</v>
      </c>
      <c r="X31" s="107" t="n">
        <f aca="false">W31/V31</f>
        <v>0.759998319043978</v>
      </c>
      <c r="Y31" s="106" t="n">
        <f aca="false">shukei3!BM31+shukei3!BP31*2+shukei3!BS31+shukei3!BV31</f>
        <v>12618.644465814</v>
      </c>
      <c r="Z31" s="106" t="n">
        <f aca="false">shukei3!BL31+shukei3!BO31*2+shukei3!BR31+shukei3!BU31</f>
        <v>8072.27663131587</v>
      </c>
      <c r="AA31" s="110" t="n">
        <f aca="false">Z31/Y31</f>
        <v>0.639710283714307</v>
      </c>
      <c r="AB31" s="19" t="n">
        <f aca="false">[1]kekka1!J30+[2]kekka1!J30*2+[3]kakka1!J30+[4]kakka1!J30</f>
        <v>47455.7636354762</v>
      </c>
      <c r="AC31" s="108" t="n">
        <f aca="false">[1]kekka1!K30+[2]kekka1!K30*2+[3]kakka1!K30+[4]kakka1!K30</f>
        <v>39911.5272527671</v>
      </c>
      <c r="AD31" s="109" t="n">
        <f aca="false">IF(AB31=0,"-",AC31/AB31)</f>
        <v>0.841025919619397</v>
      </c>
      <c r="AE31" s="106" t="n">
        <f aca="false">shukei3!BY31+shukei3!CB31*2+shukei3!CE31+shukei3!CH31</f>
        <v>22212.2523728492</v>
      </c>
      <c r="AF31" s="106" t="n">
        <f aca="false">shukei3!BX31+shukei3!CA31*2+shukei3!CD31+shukei3!CG31</f>
        <v>15120.1118572736</v>
      </c>
      <c r="AG31" s="107" t="n">
        <f aca="false">IF(AE31=0,"-",AF31/AE31)</f>
        <v>0.680710429697597</v>
      </c>
      <c r="AH31" s="106" t="n">
        <f aca="false">shukei3!CK31+shukei3!CN31*2+shukei3!CQ31+shukei3!CT31</f>
        <v>10567.4740026783</v>
      </c>
      <c r="AI31" s="106" t="n">
        <f aca="false">shukei3!CJ31+shukei3!CM31*2+shukei3!CP31+shukei3!CS31</f>
        <v>10143.8194777196</v>
      </c>
      <c r="AJ31" s="107" t="n">
        <f aca="false">IF(AH31=0,"-",AI31/AH31)</f>
        <v>0.959909574903959</v>
      </c>
      <c r="AK31" s="106" t="n">
        <f aca="false">shukei3!CW31+shukei3!CZ31*2+shukei3!DC31+shukei3!DF31</f>
        <v>14676.0372599487</v>
      </c>
      <c r="AL31" s="106" t="n">
        <f aca="false">shukei3!CV31+shukei3!CY31*2+shukei3!DB31+shukei3!DE31</f>
        <v>14647.5959177739</v>
      </c>
      <c r="AM31" s="20" t="n">
        <f aca="false">IF(AK31=0,"-",AL31/AK31)</f>
        <v>0.998062055739499</v>
      </c>
      <c r="AN31" s="19" t="n">
        <f aca="false">[1]kekka1!M30+[2]kekka1!M30*2+[3]kakka1!M30+[4]kakka1!M30</f>
        <v>0</v>
      </c>
      <c r="AO31" s="106" t="n">
        <f aca="false">[1]kekka1!N30+[2]kekka1!N30*2+[3]kakka1!N30+[4]kakka1!N30</f>
        <v>0</v>
      </c>
      <c r="AP31" s="107" t="str">
        <f aca="false">IF(AN31=0,"-",AO31/AN31)</f>
        <v>-</v>
      </c>
      <c r="AQ31" s="106" t="n">
        <f aca="false">shukei3!DI31+shukei3!DL31*2+shukei3!DO31+shukei3!DR31</f>
        <v>0</v>
      </c>
      <c r="AR31" s="106" t="n">
        <f aca="false">shukei3!DH31+shukei3!DK31*2+shukei3!DN31+shukei3!DQ31</f>
        <v>0</v>
      </c>
      <c r="AS31" s="107" t="str">
        <f aca="false">IF(AQ31=0,"-",AR31/AQ31)</f>
        <v>-</v>
      </c>
      <c r="AT31" s="106" t="n">
        <f aca="false">shukei3!DU31+shukei3!DX31*2+shukei3!EA31+shukei3!ED31</f>
        <v>0</v>
      </c>
      <c r="AU31" s="106" t="n">
        <f aca="false">shukei3!DT31+shukei3!DW31*2+shukei3!DZ31+shukei3!EC31</f>
        <v>0</v>
      </c>
      <c r="AV31" s="111" t="str">
        <f aca="false">IF(AT31=0,"-",AU31/AT31)</f>
        <v>-</v>
      </c>
      <c r="AW31" s="106" t="n">
        <f aca="false">shukei3!EG31+shukei3!EJ31*2+shukei3!EM31+shukei3!EP31</f>
        <v>0</v>
      </c>
      <c r="AX31" s="106" t="n">
        <f aca="false">shukei3!EF31+shukei3!EI31*2+shukei3!EL31+shukei3!EO31</f>
        <v>0</v>
      </c>
      <c r="AY31" s="20" t="str">
        <f aca="false">IF(AW31=0,"-",AX31/AW31)</f>
        <v>-</v>
      </c>
    </row>
    <row r="32" customFormat="false" ht="15" hidden="false" customHeight="true" outlineLevel="0" collapsed="false">
      <c r="A32" s="1" t="n">
        <v>26</v>
      </c>
      <c r="B32" s="106" t="s">
        <v>29</v>
      </c>
      <c r="C32" s="106" t="n">
        <f aca="false">setai01!C31+setai02!C31*2+setai03!C31+setai04!C31</f>
        <v>191765.609347205</v>
      </c>
      <c r="D32" s="106" t="n">
        <f aca="false">setai01!D31+setai02!D31*2+setai03!D31+setai04!D31</f>
        <v>139997.24042925</v>
      </c>
      <c r="E32" s="134" t="n">
        <f aca="false">D32/C32</f>
        <v>0.730043519825159</v>
      </c>
      <c r="F32" s="106" t="n">
        <f aca="false">shukei3!D32+shukei3!G32*2+shukei3!J32+shukei3!M32</f>
        <v>81493.3999525229</v>
      </c>
      <c r="G32" s="106" t="n">
        <f aca="false">shukei3!C32+shukei3!F32*2+shukei3!I32+shukei3!L32</f>
        <v>57823.9348934862</v>
      </c>
      <c r="H32" s="134" t="n">
        <f aca="false">G32/F32</f>
        <v>0.709553594857667</v>
      </c>
      <c r="I32" s="106" t="n">
        <f aca="false">shukei3!P32+shukei3!S32*2+shukei3!V32+shukei3!Y32</f>
        <v>41584.6531199047</v>
      </c>
      <c r="J32" s="106" t="n">
        <f aca="false">shukei3!O32+shukei3!R32*2+shukei3!U32+shukei3!X32</f>
        <v>31404.3744980516</v>
      </c>
      <c r="K32" s="134" t="n">
        <f aca="false">J32/I32</f>
        <v>0.755191450256915</v>
      </c>
      <c r="L32" s="106" t="n">
        <f aca="false">shukei3!AB32+shukei3!AE32*2+shukei3!AH32+shukei3!AK32</f>
        <v>68687.5562747773</v>
      </c>
      <c r="M32" s="106" t="n">
        <f aca="false">shukei3!AA32+shukei3!AD32*2+shukei3!AG32+shukei3!AJ32</f>
        <v>50768.931037712</v>
      </c>
      <c r="N32" s="134" t="n">
        <f aca="false">M32/L32</f>
        <v>0.739128508730406</v>
      </c>
      <c r="O32" s="99"/>
      <c r="P32" s="19" t="n">
        <f aca="false">[1]kekka1!G31+[2]kekka1!G31*2+[3]kakka1!G31+[4]kakka1!G31</f>
        <v>26982.1529738427</v>
      </c>
      <c r="Q32" s="108" t="n">
        <f aca="false">[1]kekka1!H31+[2]kekka1!H31*2+[3]kakka1!H31+[4]kakka1!H31</f>
        <v>11361.6685681402</v>
      </c>
      <c r="R32" s="109" t="n">
        <f aca="false">Q32/P32</f>
        <v>0.421080874426685</v>
      </c>
      <c r="S32" s="106" t="n">
        <f aca="false">shukei3!AO32+shukei3!AR32*2+shukei3!AU32+shukei3!AX32</f>
        <v>11466.432335614</v>
      </c>
      <c r="T32" s="106" t="n">
        <f aca="false">shukei3!AN32+shukei3!AQ32*2+shukei3!AT32+shukei3!AW32</f>
        <v>7484.02303997282</v>
      </c>
      <c r="U32" s="107" t="n">
        <f aca="false">T32/S32</f>
        <v>0.652689766173208</v>
      </c>
      <c r="V32" s="106" t="n">
        <f aca="false">shukei3!BA32+shukei3!BD32*2+shukei3!BG32+shukei3!BJ32</f>
        <v>5851.11937257694</v>
      </c>
      <c r="W32" s="106" t="n">
        <f aca="false">shukei3!AZ32+shukei3!BC32*2+shukei3!BF32+shukei3!BI32</f>
        <v>2411.18751389187</v>
      </c>
      <c r="X32" s="107" t="n">
        <f aca="false">W32/V32</f>
        <v>0.412089954136406</v>
      </c>
      <c r="Y32" s="106" t="n">
        <f aca="false">shukei3!BM32+shukei3!BP32*2+shukei3!BS32+shukei3!BV32</f>
        <v>9664.60126565171</v>
      </c>
      <c r="Z32" s="106" t="n">
        <f aca="false">shukei3!BL32+shukei3!BO32*2+shukei3!BR32+shukei3!BU32</f>
        <v>1466.45801427556</v>
      </c>
      <c r="AA32" s="110" t="n">
        <f aca="false">Z32/Y32</f>
        <v>0.151734973225165</v>
      </c>
      <c r="AB32" s="19" t="n">
        <f aca="false">[1]kekka1!J31+[2]kekka1!J31*2+[3]kakka1!J31+[4]kakka1!J31</f>
        <v>164783.456373362</v>
      </c>
      <c r="AC32" s="108" t="n">
        <f aca="false">[1]kekka1!K31+[2]kekka1!K31*2+[3]kakka1!K31+[4]kakka1!K31</f>
        <v>128635.57186111</v>
      </c>
      <c r="AD32" s="109" t="n">
        <f aca="false">IF(AB32=0,"-",AC32/AB32)</f>
        <v>0.780634019289232</v>
      </c>
      <c r="AE32" s="106" t="n">
        <f aca="false">shukei3!BY32+shukei3!CB32*2+shukei3!CE32+shukei3!CH32</f>
        <v>70026.9676169089</v>
      </c>
      <c r="AF32" s="106" t="n">
        <f aca="false">shukei3!BX32+shukei3!CA32*2+shukei3!CD32+shukei3!CG32</f>
        <v>50339.9118535134</v>
      </c>
      <c r="AG32" s="107" t="n">
        <f aca="false">IF(AE32=0,"-",AF32/AE32)</f>
        <v>0.718864654098748</v>
      </c>
      <c r="AH32" s="106" t="n">
        <f aca="false">shukei3!CK32+shukei3!CN32*2+shukei3!CQ32+shukei3!CT32</f>
        <v>35733.5337473278</v>
      </c>
      <c r="AI32" s="106" t="n">
        <f aca="false">shukei3!CJ32+shukei3!CM32*2+shukei3!CP32+shukei3!CS32</f>
        <v>28993.1869841597</v>
      </c>
      <c r="AJ32" s="107" t="n">
        <f aca="false">IF(AH32=0,"-",AI32/AH32)</f>
        <v>0.811371950761178</v>
      </c>
      <c r="AK32" s="106" t="n">
        <f aca="false">shukei3!CW32+shukei3!CZ32*2+shukei3!DC32+shukei3!DF32</f>
        <v>59022.9550091256</v>
      </c>
      <c r="AL32" s="106" t="n">
        <f aca="false">shukei3!CV32+shukei3!CY32*2+shukei3!DB32+shukei3!DE32</f>
        <v>49302.4730234364</v>
      </c>
      <c r="AM32" s="20" t="n">
        <f aca="false">IF(AK32=0,"-",AL32/AK32)</f>
        <v>0.835310143584199</v>
      </c>
      <c r="AN32" s="19" t="n">
        <f aca="false">[1]kekka1!M31+[2]kekka1!M31*2+[3]kakka1!M31+[4]kakka1!M31</f>
        <v>0</v>
      </c>
      <c r="AO32" s="106" t="n">
        <f aca="false">[1]kekka1!N31+[2]kekka1!N31*2+[3]kakka1!N31+[4]kakka1!N31</f>
        <v>0</v>
      </c>
      <c r="AP32" s="107" t="str">
        <f aca="false">IF(AN32=0,"-",AO32/AN32)</f>
        <v>-</v>
      </c>
      <c r="AQ32" s="106" t="n">
        <f aca="false">shukei3!DI32+shukei3!DL32*2+shukei3!DO32+shukei3!DR32</f>
        <v>0</v>
      </c>
      <c r="AR32" s="106" t="n">
        <f aca="false">shukei3!DH32+shukei3!DK32*2+shukei3!DN32+shukei3!DQ32</f>
        <v>0</v>
      </c>
      <c r="AS32" s="107" t="str">
        <f aca="false">IF(AQ32=0,"-",AR32/AQ32)</f>
        <v>-</v>
      </c>
      <c r="AT32" s="106" t="n">
        <f aca="false">shukei3!DU32+shukei3!DX32*2+shukei3!EA32+shukei3!ED32</f>
        <v>0</v>
      </c>
      <c r="AU32" s="106" t="n">
        <f aca="false">shukei3!DT32+shukei3!DW32*2+shukei3!DZ32+shukei3!EC32</f>
        <v>0</v>
      </c>
      <c r="AV32" s="111" t="str">
        <f aca="false">IF(AT32=0,"-",AU32/AT32)</f>
        <v>-</v>
      </c>
      <c r="AW32" s="106" t="n">
        <f aca="false">shukei3!EG32+shukei3!EJ32*2+shukei3!EM32+shukei3!EP32</f>
        <v>0</v>
      </c>
      <c r="AX32" s="106" t="n">
        <f aca="false">shukei3!EF32+shukei3!EI32*2+shukei3!EL32+shukei3!EO32</f>
        <v>0</v>
      </c>
      <c r="AY32" s="20" t="str">
        <f aca="false">IF(AW32=0,"-",AX32/AW32)</f>
        <v>-</v>
      </c>
    </row>
    <row r="33" customFormat="false" ht="15" hidden="false" customHeight="true" outlineLevel="0" collapsed="false">
      <c r="A33" s="1" t="n">
        <v>27</v>
      </c>
      <c r="B33" s="106" t="s">
        <v>30</v>
      </c>
      <c r="C33" s="106" t="n">
        <f aca="false">setai01!C32+setai02!C32*2+setai03!C32+setai04!C32</f>
        <v>550982.736153083</v>
      </c>
      <c r="D33" s="106" t="n">
        <f aca="false">setai01!D32+setai02!D32*2+setai03!D32+setai04!D32</f>
        <v>444701.23999363</v>
      </c>
      <c r="E33" s="134" t="n">
        <f aca="false">D33/C33</f>
        <v>0.807105578476919</v>
      </c>
      <c r="F33" s="106" t="n">
        <f aca="false">shukei3!D33+shukei3!G33*2+shukei3!J33+shukei3!M33</f>
        <v>254513.8122004</v>
      </c>
      <c r="G33" s="106" t="n">
        <f aca="false">shukei3!C33+shukei3!F33*2+shukei3!I33+shukei3!L33</f>
        <v>198614.78004162</v>
      </c>
      <c r="H33" s="134" t="n">
        <f aca="false">G33/F33</f>
        <v>0.780369357263936</v>
      </c>
      <c r="I33" s="106" t="n">
        <f aca="false">shukei3!P33+shukei3!S33*2+shukei3!V33+shukei3!Y33</f>
        <v>103766.910989069</v>
      </c>
      <c r="J33" s="106" t="n">
        <f aca="false">shukei3!O33+shukei3!R33*2+shukei3!U33+shukei3!X33</f>
        <v>84858.5669454191</v>
      </c>
      <c r="K33" s="134" t="n">
        <f aca="false">J33/I33</f>
        <v>0.817780602087672</v>
      </c>
      <c r="L33" s="106" t="n">
        <f aca="false">shukei3!AB33+shukei3!AE33*2+shukei3!AH33+shukei3!AK33</f>
        <v>192702.012963614</v>
      </c>
      <c r="M33" s="106" t="n">
        <f aca="false">shukei3!AA33+shukei3!AD33*2+shukei3!AG33+shukei3!AJ33</f>
        <v>161227.893006591</v>
      </c>
      <c r="N33" s="134" t="n">
        <f aca="false">M33/L33</f>
        <v>0.836669480131658</v>
      </c>
      <c r="O33" s="99"/>
      <c r="P33" s="19" t="n">
        <f aca="false">[1]kekka1!G32+[2]kekka1!G32*2+[3]kakka1!G32+[4]kakka1!G32</f>
        <v>37688.2646586341</v>
      </c>
      <c r="Q33" s="108" t="n">
        <f aca="false">[1]kekka1!H32+[2]kekka1!H32*2+[3]kakka1!H32+[4]kakka1!H32</f>
        <v>32365.2945516278</v>
      </c>
      <c r="R33" s="109" t="n">
        <f aca="false">Q33/P33</f>
        <v>0.858763194452712</v>
      </c>
      <c r="S33" s="106" t="n">
        <f aca="false">shukei3!AO33+shukei3!AR33*2+shukei3!AU33+shukei3!AX33</f>
        <v>17409.2277018667</v>
      </c>
      <c r="T33" s="106" t="n">
        <f aca="false">shukei3!AN33+shukei3!AQ33*2+shukei3!AT33+shukei3!AW33</f>
        <v>14252.4421193936</v>
      </c>
      <c r="U33" s="107" t="n">
        <f aca="false">T33/S33</f>
        <v>0.818671704653816</v>
      </c>
      <c r="V33" s="106" t="n">
        <f aca="false">shukei3!BA33+shukei3!BD33*2+shukei3!BG33+shukei3!BJ33</f>
        <v>7097.85361238325</v>
      </c>
      <c r="W33" s="106" t="n">
        <f aca="false">shukei3!AZ33+shukei3!BC33*2+shukei3!BF33+shukei3!BI33</f>
        <v>6100.83416509714</v>
      </c>
      <c r="X33" s="107" t="n">
        <f aca="false">W33/V33</f>
        <v>0.85953226119701</v>
      </c>
      <c r="Y33" s="106" t="n">
        <f aca="false">shukei3!BM33+shukei3!BP33*2+shukei3!BS33+shukei3!BV33</f>
        <v>13181.1833443841</v>
      </c>
      <c r="Z33" s="106" t="n">
        <f aca="false">shukei3!BL33+shukei3!BO33*2+shukei3!BR33+shukei3!BU33</f>
        <v>12012.0182671371</v>
      </c>
      <c r="AA33" s="110" t="n">
        <f aca="false">Z33/Y33</f>
        <v>0.91130044650011</v>
      </c>
      <c r="AB33" s="19" t="n">
        <f aca="false">[1]kekka1!J32+[2]kekka1!J32*2+[3]kakka1!J32+[4]kakka1!J32</f>
        <v>495885.062025024</v>
      </c>
      <c r="AC33" s="108" t="n">
        <f aca="false">[1]kekka1!K32+[2]kekka1!K32*2+[3]kakka1!K32+[4]kakka1!K32</f>
        <v>398792.688215709</v>
      </c>
      <c r="AD33" s="109" t="n">
        <f aca="false">IF(AB33=0,"-",AC33/AB33)</f>
        <v>0.804203874557495</v>
      </c>
      <c r="AE33" s="106" t="n">
        <f aca="false">shukei3!BY33+shukei3!CB33*2+shukei3!CE33+shukei3!CH33</f>
        <v>229062.707899717</v>
      </c>
      <c r="AF33" s="106" t="n">
        <f aca="false">shukei3!BX33+shukei3!CA33*2+shukei3!CD33+shukei3!CG33</f>
        <v>176466.534322489</v>
      </c>
      <c r="AG33" s="107" t="n">
        <f aca="false">IF(AE33=0,"-",AF33/AE33)</f>
        <v>0.770385262361192</v>
      </c>
      <c r="AH33" s="106" t="n">
        <f aca="false">shukei3!CK33+shukei3!CN33*2+shukei3!CQ33+shukei3!CT33</f>
        <v>93390.3327919577</v>
      </c>
      <c r="AI33" s="106" t="n">
        <f aca="false">shukei3!CJ33+shukei3!CM33*2+shukei3!CP33+shukei3!CS33</f>
        <v>76733.3098262804</v>
      </c>
      <c r="AJ33" s="107" t="n">
        <f aca="false">IF(AH33=0,"-",AI33/AH33)</f>
        <v>0.821640822259584</v>
      </c>
      <c r="AK33" s="106" t="n">
        <f aca="false">shukei3!CW33+shukei3!CZ33*2+shukei3!DC33+shukei3!DF33</f>
        <v>173432.021333349</v>
      </c>
      <c r="AL33" s="106" t="n">
        <f aca="false">shukei3!CV33+shukei3!CY33*2+shukei3!DB33+shukei3!DE33</f>
        <v>145592.844066939</v>
      </c>
      <c r="AM33" s="20" t="n">
        <f aca="false">IF(AK33=0,"-",AL33/AK33)</f>
        <v>0.839480754174564</v>
      </c>
      <c r="AN33" s="19" t="n">
        <f aca="false">[1]kekka1!M32+[2]kekka1!M32*2+[3]kakka1!M32+[4]kakka1!M32</f>
        <v>17409.4094694248</v>
      </c>
      <c r="AO33" s="106" t="n">
        <f aca="false">[1]kekka1!N32+[2]kekka1!N32*2+[3]kakka1!N32+[4]kakka1!N32</f>
        <v>13543.2572262939</v>
      </c>
      <c r="AP33" s="107" t="n">
        <f aca="false">IF(AN33=0,"-",AO33/AN33)</f>
        <v>0.777927433442198</v>
      </c>
      <c r="AQ33" s="106" t="n">
        <f aca="false">shukei3!DI33+shukei3!DL33*2+shukei3!DO33+shukei3!DR33</f>
        <v>8041.87659881591</v>
      </c>
      <c r="AR33" s="106" t="n">
        <f aca="false">shukei3!DH33+shukei3!DK33*2+shukei3!DN33+shukei3!DQ33</f>
        <v>7895.80359973766</v>
      </c>
      <c r="AS33" s="107" t="n">
        <f aca="false">IF(AQ33=0,"-",AR33/AQ33)</f>
        <v>0.981835956162303</v>
      </c>
      <c r="AT33" s="106" t="n">
        <f aca="false">shukei3!DU33+shukei3!DX33*2+shukei3!EA33+shukei3!ED33</f>
        <v>3278.72458472845</v>
      </c>
      <c r="AU33" s="106" t="n">
        <f aca="false">shukei3!DT33+shukei3!DW33*2+shukei3!DZ33+shukei3!EC33</f>
        <v>2024.42295404162</v>
      </c>
      <c r="AV33" s="111" t="n">
        <f aca="false">IF(AT33=0,"-",AU33/AT33)</f>
        <v>0.617442210141992</v>
      </c>
      <c r="AW33" s="106" t="n">
        <f aca="false">shukei3!EG33+shukei3!EJ33*2+shukei3!EM33+shukei3!EP33</f>
        <v>6088.80828588041</v>
      </c>
      <c r="AX33" s="106" t="n">
        <f aca="false">shukei3!EF33+shukei3!EI33*2+shukei3!EL33+shukei3!EO33</f>
        <v>3623.03067251463</v>
      </c>
      <c r="AY33" s="20" t="n">
        <f aca="false">IF(AW33=0,"-",AX33/AW33)</f>
        <v>0.595031162488106</v>
      </c>
    </row>
    <row r="34" customFormat="false" ht="15" hidden="false" customHeight="true" outlineLevel="0" collapsed="false">
      <c r="A34" s="1" t="n">
        <v>28</v>
      </c>
      <c r="B34" s="106" t="s">
        <v>31</v>
      </c>
      <c r="C34" s="106" t="n">
        <f aca="false">setai01!C33+setai02!C33*2+setai03!C33+setai04!C33</f>
        <v>395687.484954736</v>
      </c>
      <c r="D34" s="106" t="n">
        <f aca="false">setai01!D33+setai02!D33*2+setai03!D33+setai04!D33</f>
        <v>273339.9808905</v>
      </c>
      <c r="E34" s="134" t="n">
        <f aca="false">D34/C34</f>
        <v>0.690797640268477</v>
      </c>
      <c r="F34" s="106" t="n">
        <f aca="false">shukei3!D34+shukei3!G34*2+shukei3!J34+shukei3!M34</f>
        <v>174801.38986182</v>
      </c>
      <c r="G34" s="106" t="n">
        <f aca="false">shukei3!C34+shukei3!F34*2+shukei3!I34+shukei3!L34</f>
        <v>110626.639020448</v>
      </c>
      <c r="H34" s="134" t="n">
        <f aca="false">G34/F34</f>
        <v>0.632870477219309</v>
      </c>
      <c r="I34" s="106" t="n">
        <f aca="false">shukei3!P34+shukei3!S34*2+shukei3!V34+shukei3!Y34</f>
        <v>84449.1512614185</v>
      </c>
      <c r="J34" s="106" t="n">
        <f aca="false">shukei3!O34+shukei3!R34*2+shukei3!U34+shukei3!X34</f>
        <v>60833.0619731225</v>
      </c>
      <c r="K34" s="134" t="n">
        <f aca="false">J34/I34</f>
        <v>0.72035137197305</v>
      </c>
      <c r="L34" s="106" t="n">
        <f aca="false">shukei3!AB34+shukei3!AE34*2+shukei3!AH34+shukei3!AK34</f>
        <v>136436.943831497</v>
      </c>
      <c r="M34" s="106" t="n">
        <f aca="false">shukei3!AA34+shukei3!AD34*2+shukei3!AG34+shukei3!AJ34</f>
        <v>101880.279896929</v>
      </c>
      <c r="N34" s="134" t="n">
        <f aca="false">M34/L34</f>
        <v>0.746720624457505</v>
      </c>
      <c r="O34" s="99"/>
      <c r="P34" s="19" t="n">
        <f aca="false">[1]kekka1!G33+[2]kekka1!G33*2+[3]kakka1!G33+[4]kakka1!G33</f>
        <v>126525.834420331</v>
      </c>
      <c r="Q34" s="108" t="n">
        <f aca="false">[1]kekka1!H33+[2]kekka1!H33*2+[3]kakka1!H33+[4]kakka1!H33</f>
        <v>85499.5240740555</v>
      </c>
      <c r="R34" s="109" t="n">
        <f aca="false">Q34/P34</f>
        <v>0.67574756148233</v>
      </c>
      <c r="S34" s="106" t="n">
        <f aca="false">shukei3!AO34+shukei3!AR34*2+shukei3!AU34+shukei3!AX34</f>
        <v>55894.8477044462</v>
      </c>
      <c r="T34" s="106" t="n">
        <f aca="false">shukei3!AN34+shukei3!AQ34*2+shukei3!AT34+shukei3!AW34</f>
        <v>38126.4896179017</v>
      </c>
      <c r="U34" s="107" t="n">
        <f aca="false">T34/S34</f>
        <v>0.682110984889022</v>
      </c>
      <c r="V34" s="106" t="n">
        <f aca="false">shukei3!BA34+shukei3!BD34*2+shukei3!BG34+shukei3!BJ34</f>
        <v>27003.6322494809</v>
      </c>
      <c r="W34" s="106" t="n">
        <f aca="false">shukei3!AZ34+shukei3!BC34*2+shukei3!BF34+shukei3!BI34</f>
        <v>20141.0296089411</v>
      </c>
      <c r="X34" s="107" t="n">
        <f aca="false">W34/V34</f>
        <v>0.745863720215944</v>
      </c>
      <c r="Y34" s="106" t="n">
        <f aca="false">shukei3!BM34+shukei3!BP34*2+shukei3!BS34+shukei3!BV34</f>
        <v>43627.3544664035</v>
      </c>
      <c r="Z34" s="106" t="n">
        <f aca="false">shukei3!BL34+shukei3!BO34*2+shukei3!BR34+shukei3!BU34</f>
        <v>27232.0048472127</v>
      </c>
      <c r="AA34" s="110" t="n">
        <f aca="false">Z34/Y34</f>
        <v>0.624195649272831</v>
      </c>
      <c r="AB34" s="19" t="n">
        <f aca="false">[1]kekka1!J33+[2]kekka1!J33*2+[3]kakka1!J33+[4]kakka1!J33</f>
        <v>269161.650534405</v>
      </c>
      <c r="AC34" s="108" t="n">
        <f aca="false">[1]kekka1!K33+[2]kekka1!K33*2+[3]kakka1!K33+[4]kakka1!K33</f>
        <v>187840.456816444</v>
      </c>
      <c r="AD34" s="109" t="n">
        <f aca="false">IF(AB34=0,"-",AC34/AB34)</f>
        <v>0.697872287688451</v>
      </c>
      <c r="AE34" s="106" t="n">
        <f aca="false">shukei3!BY34+shukei3!CB34*2+shukei3!CE34+shukei3!CH34</f>
        <v>118906.542157374</v>
      </c>
      <c r="AF34" s="106" t="n">
        <f aca="false">shukei3!BX34+shukei3!CA34*2+shukei3!CD34+shukei3!CG34</f>
        <v>72500.1494025467</v>
      </c>
      <c r="AG34" s="107" t="n">
        <f aca="false">IF(AE34=0,"-",AF34/AE34)</f>
        <v>0.60972380566405</v>
      </c>
      <c r="AH34" s="106" t="n">
        <f aca="false">shukei3!CK34+shukei3!CN34*2+shukei3!CQ34+shukei3!CT34</f>
        <v>57445.5190119376</v>
      </c>
      <c r="AI34" s="106" t="n">
        <f aca="false">shukei3!CJ34+shukei3!CM34*2+shukei3!CP34+shukei3!CS34</f>
        <v>40692.0323641814</v>
      </c>
      <c r="AJ34" s="107" t="n">
        <f aca="false">IF(AH34=0,"-",AI34/AH34)</f>
        <v>0.708358686005175</v>
      </c>
      <c r="AK34" s="106" t="n">
        <f aca="false">shukei3!CW34+shukei3!CZ34*2+shukei3!DC34+shukei3!DF34</f>
        <v>92809.5893650936</v>
      </c>
      <c r="AL34" s="106" t="n">
        <f aca="false">shukei3!CV34+shukei3!CY34*2+shukei3!DB34+shukei3!DE34</f>
        <v>74648.2750497164</v>
      </c>
      <c r="AM34" s="20" t="n">
        <f aca="false">IF(AK34=0,"-",AL34/AK34)</f>
        <v>0.80431640265173</v>
      </c>
      <c r="AN34" s="19" t="n">
        <f aca="false">[1]kekka1!M33+[2]kekka1!M33*2+[3]kakka1!M33+[4]kakka1!M33</f>
        <v>0</v>
      </c>
      <c r="AO34" s="106" t="n">
        <f aca="false">[1]kekka1!N33+[2]kekka1!N33*2+[3]kakka1!N33+[4]kakka1!N33</f>
        <v>0</v>
      </c>
      <c r="AP34" s="107" t="str">
        <f aca="false">IF(AN34=0,"-",AO34/AN34)</f>
        <v>-</v>
      </c>
      <c r="AQ34" s="106" t="n">
        <f aca="false">shukei3!DI34+shukei3!DL34*2+shukei3!DO34+shukei3!DR34</f>
        <v>0</v>
      </c>
      <c r="AR34" s="106" t="n">
        <f aca="false">shukei3!DH34+shukei3!DK34*2+shukei3!DN34+shukei3!DQ34</f>
        <v>0</v>
      </c>
      <c r="AS34" s="107" t="str">
        <f aca="false">IF(AQ34=0,"-",AR34/AQ34)</f>
        <v>-</v>
      </c>
      <c r="AT34" s="106" t="n">
        <f aca="false">shukei3!DU34+shukei3!DX34*2+shukei3!EA34+shukei3!ED34</f>
        <v>0</v>
      </c>
      <c r="AU34" s="106" t="n">
        <f aca="false">shukei3!DT34+shukei3!DW34*2+shukei3!DZ34+shukei3!EC34</f>
        <v>0</v>
      </c>
      <c r="AV34" s="111" t="str">
        <f aca="false">IF(AT34=0,"-",AU34/AT34)</f>
        <v>-</v>
      </c>
      <c r="AW34" s="106" t="n">
        <f aca="false">shukei3!EG34+shukei3!EJ34*2+shukei3!EM34+shukei3!EP34</f>
        <v>0</v>
      </c>
      <c r="AX34" s="106" t="n">
        <f aca="false">shukei3!EF34+shukei3!EI34*2+shukei3!EL34+shukei3!EO34</f>
        <v>0</v>
      </c>
      <c r="AY34" s="20" t="str">
        <f aca="false">IF(AW34=0,"-",AX34/AW34)</f>
        <v>-</v>
      </c>
    </row>
    <row r="35" customFormat="false" ht="15" hidden="false" customHeight="true" outlineLevel="0" collapsed="false">
      <c r="A35" s="1" t="n">
        <v>29</v>
      </c>
      <c r="B35" s="106" t="s">
        <v>32</v>
      </c>
      <c r="C35" s="106" t="n">
        <f aca="false">setai01!C34+setai02!C34*2+setai03!C34+setai04!C34</f>
        <v>91489.5965168439</v>
      </c>
      <c r="D35" s="106" t="n">
        <f aca="false">setai01!D34+setai02!D34*2+setai03!D34+setai04!D34</f>
        <v>74508.5581816307</v>
      </c>
      <c r="E35" s="134" t="n">
        <f aca="false">D35/C35</f>
        <v>0.814393778290554</v>
      </c>
      <c r="F35" s="106" t="n">
        <f aca="false">shukei3!D35+shukei3!G35*2+shukei3!J35+shukei3!M35</f>
        <v>42793.0048974858</v>
      </c>
      <c r="G35" s="106" t="n">
        <f aca="false">shukei3!C35+shukei3!F35*2+shukei3!I35+shukei3!L35</f>
        <v>32536.0164824991</v>
      </c>
      <c r="H35" s="134" t="n">
        <f aca="false">G35/F35</f>
        <v>0.76031156401477</v>
      </c>
      <c r="I35" s="106" t="n">
        <f aca="false">shukei3!P35+shukei3!S35*2+shukei3!V35+shukei3!Y35</f>
        <v>15589.4261991204</v>
      </c>
      <c r="J35" s="106" t="n">
        <f aca="false">shukei3!O35+shukei3!R35*2+shukei3!U35+shukei3!X35</f>
        <v>14225.2447572112</v>
      </c>
      <c r="K35" s="134" t="n">
        <f aca="false">J35/I35</f>
        <v>0.912493158857495</v>
      </c>
      <c r="L35" s="106" t="n">
        <f aca="false">shukei3!AB35+shukei3!AE35*2+shukei3!AH35+shukei3!AK35</f>
        <v>33107.1654202376</v>
      </c>
      <c r="M35" s="106" t="n">
        <f aca="false">shukei3!AA35+shukei3!AD35*2+shukei3!AG35+shukei3!AJ35</f>
        <v>27747.2969419204</v>
      </c>
      <c r="N35" s="134" t="n">
        <f aca="false">M35/L35</f>
        <v>0.838105485314643</v>
      </c>
      <c r="O35" s="99"/>
      <c r="P35" s="19" t="n">
        <f aca="false">[1]kekka1!G34+[2]kekka1!G34*2+[3]kakka1!G34+[4]kakka1!G34</f>
        <v>85167.8820391798</v>
      </c>
      <c r="Q35" s="108" t="n">
        <f aca="false">[1]kekka1!H34+[2]kekka1!H34*2+[3]kakka1!H34+[4]kakka1!H34</f>
        <v>69886.0488396475</v>
      </c>
      <c r="R35" s="109" t="n">
        <f aca="false">Q35/P35</f>
        <v>0.820568119886999</v>
      </c>
      <c r="S35" s="106" t="n">
        <f aca="false">shukei3!AO35+shukei3!AR35*2+shukei3!AU35+shukei3!AX35</f>
        <v>39836.1095902322</v>
      </c>
      <c r="T35" s="106" t="n">
        <f aca="false">shukei3!AN35+shukei3!AQ35*2+shukei3!AT35+shukei3!AW35</f>
        <v>30476.7705560967</v>
      </c>
      <c r="U35" s="107" t="n">
        <f aca="false">T35/S35</f>
        <v>0.765053888785607</v>
      </c>
      <c r="V35" s="106" t="n">
        <f aca="false">shukei3!BA35+shukei3!BD35*2+shukei3!BG35+shukei3!BJ35</f>
        <v>14512.2337635487</v>
      </c>
      <c r="W35" s="106" t="n">
        <f aca="false">shukei3!AZ35+shukei3!BC35*2+shukei3!BF35+shukei3!BI35</f>
        <v>13237.8172597246</v>
      </c>
      <c r="X35" s="107" t="n">
        <f aca="false">W35/V35</f>
        <v>0.912183298271755</v>
      </c>
      <c r="Y35" s="106" t="n">
        <f aca="false">shukei3!BM35+shukei3!BP35*2+shukei3!BS35+shukei3!BV35</f>
        <v>30819.538685399</v>
      </c>
      <c r="Z35" s="106" t="n">
        <f aca="false">shukei3!BL35+shukei3!BO35*2+shukei3!BR35+shukei3!BU35</f>
        <v>26171.4610238262</v>
      </c>
      <c r="AA35" s="110" t="n">
        <f aca="false">Z35/Y35</f>
        <v>0.849184061156151</v>
      </c>
      <c r="AB35" s="19" t="n">
        <f aca="false">[1]kekka1!J34+[2]kekka1!J34*2+[3]kakka1!J34+[4]kakka1!J34</f>
        <v>6321.71447766403</v>
      </c>
      <c r="AC35" s="108" t="n">
        <f aca="false">[1]kekka1!K34+[2]kekka1!K34*2+[3]kakka1!K34+[4]kakka1!K34</f>
        <v>4622.50934198324</v>
      </c>
      <c r="AD35" s="109" t="n">
        <f aca="false">IF(AB35=0,"-",AC35/AB35)</f>
        <v>0.731211344377472</v>
      </c>
      <c r="AE35" s="106" t="n">
        <f aca="false">shukei3!BY35+shukei3!CB35*2+shukei3!CE35+shukei3!CH35</f>
        <v>2956.89530725363</v>
      </c>
      <c r="AF35" s="106" t="n">
        <f aca="false">shukei3!BX35+shukei3!CA35*2+shukei3!CD35+shukei3!CG35</f>
        <v>2059.2459264024</v>
      </c>
      <c r="AG35" s="107" t="n">
        <f aca="false">IF(AE35=0,"-",AF35/AE35)</f>
        <v>0.696421655968276</v>
      </c>
      <c r="AH35" s="106" t="n">
        <f aca="false">shukei3!CK35+shukei3!CN35*2+shukei3!CQ35+shukei3!CT35</f>
        <v>1077.19243557174</v>
      </c>
      <c r="AI35" s="106" t="n">
        <f aca="false">shukei3!CJ35+shukei3!CM35*2+shukei3!CP35+shukei3!CS35</f>
        <v>987.427497486614</v>
      </c>
      <c r="AJ35" s="107" t="n">
        <f aca="false">IF(AH35=0,"-",AI35/AH35)</f>
        <v>0.916667686180437</v>
      </c>
      <c r="AK35" s="106" t="n">
        <f aca="false">shukei3!CW35+shukei3!CZ35*2+shukei3!DC35+shukei3!DF35</f>
        <v>2287.62673483866</v>
      </c>
      <c r="AL35" s="106" t="n">
        <f aca="false">shukei3!CV35+shukei3!CY35*2+shukei3!DB35+shukei3!DE35</f>
        <v>1575.83591809423</v>
      </c>
      <c r="AM35" s="20" t="n">
        <f aca="false">IF(AK35=0,"-",AL35/AK35)</f>
        <v>0.688851854236338</v>
      </c>
      <c r="AN35" s="19" t="n">
        <f aca="false">[1]kekka1!M34+[2]kekka1!M34*2+[3]kakka1!M34+[4]kakka1!M34</f>
        <v>0</v>
      </c>
      <c r="AO35" s="106" t="n">
        <f aca="false">[1]kekka1!N34+[2]kekka1!N34*2+[3]kakka1!N34+[4]kakka1!N34</f>
        <v>0</v>
      </c>
      <c r="AP35" s="107" t="str">
        <f aca="false">IF(AN35=0,"-",AO35/AN35)</f>
        <v>-</v>
      </c>
      <c r="AQ35" s="106" t="n">
        <f aca="false">shukei3!DI35+shukei3!DL35*2+shukei3!DO35+shukei3!DR35</f>
        <v>0</v>
      </c>
      <c r="AR35" s="106" t="n">
        <f aca="false">shukei3!DH35+shukei3!DK35*2+shukei3!DN35+shukei3!DQ35</f>
        <v>0</v>
      </c>
      <c r="AS35" s="107" t="str">
        <f aca="false">IF(AQ35=0,"-",AR35/AQ35)</f>
        <v>-</v>
      </c>
      <c r="AT35" s="106" t="n">
        <f aca="false">shukei3!DU35+shukei3!DX35*2+shukei3!EA35+shukei3!ED35</f>
        <v>0</v>
      </c>
      <c r="AU35" s="106" t="n">
        <f aca="false">shukei3!DT35+shukei3!DW35*2+shukei3!DZ35+shukei3!EC35</f>
        <v>0</v>
      </c>
      <c r="AV35" s="111" t="str">
        <f aca="false">IF(AT35=0,"-",AU35/AT35)</f>
        <v>-</v>
      </c>
      <c r="AW35" s="106" t="n">
        <f aca="false">shukei3!EG35+shukei3!EJ35*2+shukei3!EM35+shukei3!EP35</f>
        <v>0</v>
      </c>
      <c r="AX35" s="106" t="n">
        <f aca="false">shukei3!EF35+shukei3!EI35*2+shukei3!EL35+shukei3!EO35</f>
        <v>0</v>
      </c>
      <c r="AY35" s="20" t="str">
        <f aca="false">IF(AW35=0,"-",AX35/AW35)</f>
        <v>-</v>
      </c>
    </row>
    <row r="36" customFormat="false" ht="15" hidden="false" customHeight="true" outlineLevel="0" collapsed="false">
      <c r="A36" s="1" t="n">
        <v>30</v>
      </c>
      <c r="B36" s="106" t="s">
        <v>33</v>
      </c>
      <c r="C36" s="106" t="n">
        <f aca="false">setai01!C35+setai02!C35*2+setai03!C35+setai04!C35</f>
        <v>88649.4096607658</v>
      </c>
      <c r="D36" s="106" t="n">
        <f aca="false">setai01!D35+setai02!D35*2+setai03!D35+setai04!D35</f>
        <v>66577.4549012683</v>
      </c>
      <c r="E36" s="134" t="n">
        <f aca="false">D36/C36</f>
        <v>0.751019720898762</v>
      </c>
      <c r="F36" s="106" t="n">
        <f aca="false">shukei3!D36+shukei3!G36*2+shukei3!J36+shukei3!M36</f>
        <v>46373.2492739603</v>
      </c>
      <c r="G36" s="106" t="n">
        <f aca="false">shukei3!C36+shukei3!F36*2+shukei3!I36+shukei3!L36</f>
        <v>33313.3229117152</v>
      </c>
      <c r="H36" s="134" t="n">
        <f aca="false">G36/F36</f>
        <v>0.718373705385821</v>
      </c>
      <c r="I36" s="106" t="n">
        <f aca="false">shukei3!P36+shukei3!S36*2+shukei3!V36+shukei3!Y36</f>
        <v>22688.9332389749</v>
      </c>
      <c r="J36" s="106" t="n">
        <f aca="false">shukei3!O36+shukei3!R36*2+shukei3!U36+shukei3!X36</f>
        <v>18511.4169588888</v>
      </c>
      <c r="K36" s="134" t="n">
        <f aca="false">J36/I36</f>
        <v>0.815878682523955</v>
      </c>
      <c r="L36" s="106" t="n">
        <f aca="false">shukei3!AB36+shukei3!AE36*2+shukei3!AH36+shukei3!AK36</f>
        <v>19587.2271478306</v>
      </c>
      <c r="M36" s="106" t="n">
        <f aca="false">shukei3!AA36+shukei3!AD36*2+shukei3!AG36+shukei3!AJ36</f>
        <v>14752.7150306644</v>
      </c>
      <c r="N36" s="134" t="n">
        <f aca="false">M36/L36</f>
        <v>0.753180372051708</v>
      </c>
      <c r="O36" s="99"/>
      <c r="P36" s="19" t="n">
        <f aca="false">[1]kekka1!G35+[2]kekka1!G35*2+[3]kakka1!G35+[4]kakka1!G35</f>
        <v>58457.7826713906</v>
      </c>
      <c r="Q36" s="108" t="n">
        <f aca="false">[1]kekka1!H35+[2]kekka1!H35*2+[3]kakka1!H35+[4]kakka1!H35</f>
        <v>40727.738186931</v>
      </c>
      <c r="R36" s="109" t="n">
        <f aca="false">Q36/P36</f>
        <v>0.696703438374909</v>
      </c>
      <c r="S36" s="106" t="n">
        <f aca="false">shukei3!AO36+shukei3!AR36*2+shukei3!AU36+shukei3!AX36</f>
        <v>30579.7561224276</v>
      </c>
      <c r="T36" s="106" t="n">
        <f aca="false">shukei3!AN36+shukei3!AQ36*2+shukei3!AT36+shukei3!AW36</f>
        <v>21786.8795132369</v>
      </c>
      <c r="U36" s="107" t="n">
        <f aca="false">T36/S36</f>
        <v>0.712460865482773</v>
      </c>
      <c r="V36" s="106" t="n">
        <f aca="false">shukei3!BA36+shukei3!BD36*2+shukei3!BG36+shukei3!BJ36</f>
        <v>14961.6870930692</v>
      </c>
      <c r="W36" s="106" t="n">
        <f aca="false">shukei3!AZ36+shukei3!BC36*2+shukei3!BF36+shukei3!BI36</f>
        <v>10859.0313349665</v>
      </c>
      <c r="X36" s="107" t="n">
        <f aca="false">W36/V36</f>
        <v>0.725789228675744</v>
      </c>
      <c r="Y36" s="106" t="n">
        <f aca="false">shukei3!BM36+shukei3!BP36*2+shukei3!BS36+shukei3!BV36</f>
        <v>12916.3394558938</v>
      </c>
      <c r="Z36" s="106" t="n">
        <f aca="false">shukei3!BL36+shukei3!BO36*2+shukei3!BR36+shukei3!BU36</f>
        <v>8081.82733872758</v>
      </c>
      <c r="AA36" s="110" t="n">
        <f aca="false">Z36/Y36</f>
        <v>0.625705709138806</v>
      </c>
      <c r="AB36" s="19" t="n">
        <f aca="false">[1]kekka1!J35+[2]kekka1!J35*2+[3]kakka1!J35+[4]kakka1!J35</f>
        <v>30191.6269893752</v>
      </c>
      <c r="AC36" s="108" t="n">
        <f aca="false">[1]kekka1!K35+[2]kekka1!K35*2+[3]kakka1!K35+[4]kakka1!K35</f>
        <v>25849.7167143374</v>
      </c>
      <c r="AD36" s="109" t="n">
        <f aca="false">IF(AB36=0,"-",AC36/AB36)</f>
        <v>0.856188264495788</v>
      </c>
      <c r="AE36" s="106" t="n">
        <f aca="false">shukei3!BY36+shukei3!CB36*2+shukei3!CE36+shukei3!CH36</f>
        <v>15793.4931515327</v>
      </c>
      <c r="AF36" s="106" t="n">
        <f aca="false">shukei3!BX36+shukei3!CA36*2+shukei3!CD36+shukei3!CG36</f>
        <v>11526.4433984783</v>
      </c>
      <c r="AG36" s="107" t="n">
        <f aca="false">IF(AE36=0,"-",AF36/AE36)</f>
        <v>0.729822293769107</v>
      </c>
      <c r="AH36" s="106" t="n">
        <f aca="false">shukei3!CK36+shukei3!CN36*2+shukei3!CQ36+shukei3!CT36</f>
        <v>7727.24614590567</v>
      </c>
      <c r="AI36" s="106" t="n">
        <f aca="false">shukei3!CJ36+shukei3!CM36*2+shukei3!CP36+shukei3!CS36</f>
        <v>7652.38562392226</v>
      </c>
      <c r="AJ36" s="107" t="n">
        <f aca="false">IF(AH36=0,"-",AI36/AH36)</f>
        <v>0.990312134417631</v>
      </c>
      <c r="AK36" s="106" t="n">
        <f aca="false">shukei3!CW36+shukei3!CZ36*2+shukei3!DC36+shukei3!DF36</f>
        <v>6670.8876919368</v>
      </c>
      <c r="AL36" s="106" t="n">
        <f aca="false">shukei3!CV36+shukei3!CY36*2+shukei3!DB36+shukei3!DE36</f>
        <v>6670.8876919368</v>
      </c>
      <c r="AM36" s="20" t="n">
        <f aca="false">IF(AK36=0,"-",AL36/AK36)</f>
        <v>1</v>
      </c>
      <c r="AN36" s="19" t="n">
        <f aca="false">[1]kekka1!M35+[2]kekka1!M35*2+[3]kakka1!M35+[4]kakka1!M35</f>
        <v>0</v>
      </c>
      <c r="AO36" s="106" t="n">
        <f aca="false">[1]kekka1!N35+[2]kekka1!N35*2+[3]kakka1!N35+[4]kakka1!N35</f>
        <v>0</v>
      </c>
      <c r="AP36" s="107" t="str">
        <f aca="false">IF(AN36=0,"-",AO36/AN36)</f>
        <v>-</v>
      </c>
      <c r="AQ36" s="106" t="n">
        <f aca="false">shukei3!DI36+shukei3!DL36*2+shukei3!DO36+shukei3!DR36</f>
        <v>0</v>
      </c>
      <c r="AR36" s="106" t="n">
        <f aca="false">shukei3!DH36+shukei3!DK36*2+shukei3!DN36+shukei3!DQ36</f>
        <v>0</v>
      </c>
      <c r="AS36" s="107" t="str">
        <f aca="false">IF(AQ36=0,"-",AR36/AQ36)</f>
        <v>-</v>
      </c>
      <c r="AT36" s="106" t="n">
        <f aca="false">shukei3!DU36+shukei3!DX36*2+shukei3!EA36+shukei3!ED36</f>
        <v>0</v>
      </c>
      <c r="AU36" s="106" t="n">
        <f aca="false">shukei3!DT36+shukei3!DW36*2+shukei3!DZ36+shukei3!EC36</f>
        <v>0</v>
      </c>
      <c r="AV36" s="111" t="str">
        <f aca="false">IF(AT36=0,"-",AU36/AT36)</f>
        <v>-</v>
      </c>
      <c r="AW36" s="106" t="n">
        <f aca="false">shukei3!EG36+shukei3!EJ36*2+shukei3!EM36+shukei3!EP36</f>
        <v>0</v>
      </c>
      <c r="AX36" s="106" t="n">
        <f aca="false">shukei3!EF36+shukei3!EI36*2+shukei3!EL36+shukei3!EO36</f>
        <v>0</v>
      </c>
      <c r="AY36" s="20" t="str">
        <f aca="false">IF(AW36=0,"-",AX36/AW36)</f>
        <v>-</v>
      </c>
    </row>
    <row r="37" customFormat="false" ht="15" hidden="false" customHeight="true" outlineLevel="0" collapsed="false">
      <c r="A37" s="1" t="n">
        <v>31</v>
      </c>
      <c r="B37" s="106" t="s">
        <v>34</v>
      </c>
      <c r="C37" s="106" t="n">
        <f aca="false">setai01!C36+setai02!C36*2+setai03!C36+setai04!C36</f>
        <v>59540.5671893635</v>
      </c>
      <c r="D37" s="106" t="n">
        <f aca="false">setai01!D36+setai02!D36*2+setai03!D36+setai04!D36</f>
        <v>49095.6581273726</v>
      </c>
      <c r="E37" s="134" t="n">
        <f aca="false">D37/C37</f>
        <v>0.824574914968952</v>
      </c>
      <c r="F37" s="106" t="n">
        <f aca="false">shukei3!D37+shukei3!G37*2+shukei3!J37+shukei3!M37</f>
        <v>30066.504647513</v>
      </c>
      <c r="G37" s="106" t="n">
        <f aca="false">shukei3!C37+shukei3!F37*2+shukei3!I37+shukei3!L37</f>
        <v>23494.7268033948</v>
      </c>
      <c r="H37" s="134" t="n">
        <f aca="false">G37/F37</f>
        <v>0.781425279687049</v>
      </c>
      <c r="I37" s="106" t="n">
        <f aca="false">shukei3!P37+shukei3!S37*2+shukei3!V37+shukei3!Y37</f>
        <v>12739.6330658839</v>
      </c>
      <c r="J37" s="106" t="n">
        <f aca="false">shukei3!O37+shukei3!R37*2+shukei3!U37+shukei3!X37</f>
        <v>11360.9841021394</v>
      </c>
      <c r="K37" s="134" t="n">
        <f aca="false">J37/I37</f>
        <v>0.891782678777743</v>
      </c>
      <c r="L37" s="106" t="n">
        <f aca="false">shukei3!AB37+shukei3!AE37*2+shukei3!AH37+shukei3!AK37</f>
        <v>16734.4294759666</v>
      </c>
      <c r="M37" s="106" t="n">
        <f aca="false">shukei3!AA37+shukei3!AD37*2+shukei3!AG37+shukei3!AJ37</f>
        <v>14239.9472218384</v>
      </c>
      <c r="N37" s="134" t="n">
        <f aca="false">M37/L37</f>
        <v>0.850937119923285</v>
      </c>
      <c r="O37" s="99"/>
      <c r="P37" s="19" t="n">
        <f aca="false">[1]kekka1!G36+[2]kekka1!G36*2+[3]kakka1!G36+[4]kakka1!G36</f>
        <v>59540.5671893635</v>
      </c>
      <c r="Q37" s="108" t="n">
        <f aca="false">[1]kekka1!H36+[2]kekka1!H36*2+[3]kakka1!H36+[4]kakka1!H36</f>
        <v>49095.6581273726</v>
      </c>
      <c r="R37" s="109" t="n">
        <f aca="false">Q37/P37</f>
        <v>0.824574914968952</v>
      </c>
      <c r="S37" s="106" t="n">
        <f aca="false">shukei3!AO37+shukei3!AR37*2+shukei3!AU37+shukei3!AX37</f>
        <v>30066.504647513</v>
      </c>
      <c r="T37" s="106" t="n">
        <f aca="false">shukei3!AN37+shukei3!AQ37*2+shukei3!AT37+shukei3!AW37</f>
        <v>23494.7268033948</v>
      </c>
      <c r="U37" s="107" t="n">
        <f aca="false">T37/S37</f>
        <v>0.781425279687049</v>
      </c>
      <c r="V37" s="106" t="n">
        <f aca="false">shukei3!BA37+shukei3!BD37*2+shukei3!BG37+shukei3!BJ37</f>
        <v>12739.6330658839</v>
      </c>
      <c r="W37" s="106" t="n">
        <f aca="false">shukei3!AZ37+shukei3!BC37*2+shukei3!BF37+shukei3!BI37</f>
        <v>11360.9841021394</v>
      </c>
      <c r="X37" s="107" t="n">
        <f aca="false">W37/V37</f>
        <v>0.891782678777743</v>
      </c>
      <c r="Y37" s="106" t="n">
        <f aca="false">shukei3!BM37+shukei3!BP37*2+shukei3!BS37+shukei3!BV37</f>
        <v>16734.4294759666</v>
      </c>
      <c r="Z37" s="106" t="n">
        <f aca="false">shukei3!BL37+shukei3!BO37*2+shukei3!BR37+shukei3!BU37</f>
        <v>14239.9472218384</v>
      </c>
      <c r="AA37" s="110" t="n">
        <f aca="false">Z37/Y37</f>
        <v>0.850937119923285</v>
      </c>
      <c r="AB37" s="19" t="n">
        <f aca="false">[1]kekka1!J36+[2]kekka1!J36*2+[3]kakka1!J36+[4]kakka1!J36</f>
        <v>0</v>
      </c>
      <c r="AC37" s="108" t="n">
        <f aca="false">[1]kekka1!K36+[2]kekka1!K36*2+[3]kakka1!K36+[4]kakka1!K36</f>
        <v>0</v>
      </c>
      <c r="AD37" s="109" t="str">
        <f aca="false">IF(AB37=0,"-",AC37/AB37)</f>
        <v>-</v>
      </c>
      <c r="AE37" s="106" t="n">
        <f aca="false">shukei3!BY37+shukei3!CB37*2+shukei3!CE37+shukei3!CH37</f>
        <v>0</v>
      </c>
      <c r="AF37" s="106" t="n">
        <f aca="false">shukei3!BX37+shukei3!CA37*2+shukei3!CD37+shukei3!CG37</f>
        <v>0</v>
      </c>
      <c r="AG37" s="107" t="str">
        <f aca="false">IF(AE37=0,"-",AF37/AE37)</f>
        <v>-</v>
      </c>
      <c r="AH37" s="106" t="n">
        <f aca="false">shukei3!CK37+shukei3!CN37*2+shukei3!CQ37+shukei3!CT37</f>
        <v>0</v>
      </c>
      <c r="AI37" s="106" t="n">
        <f aca="false">shukei3!CJ37+shukei3!CM37*2+shukei3!CP37+shukei3!CS37</f>
        <v>0</v>
      </c>
      <c r="AJ37" s="107" t="str">
        <f aca="false">IF(AH37=0,"-",AI37/AH37)</f>
        <v>-</v>
      </c>
      <c r="AK37" s="106" t="n">
        <f aca="false">shukei3!CW37+shukei3!CZ37*2+shukei3!DC37+shukei3!DF37</f>
        <v>0</v>
      </c>
      <c r="AL37" s="106" t="n">
        <f aca="false">shukei3!CV37+shukei3!CY37*2+shukei3!DB37+shukei3!DE37</f>
        <v>0</v>
      </c>
      <c r="AM37" s="20" t="str">
        <f aca="false">IF(AK37=0,"-",AL37/AK37)</f>
        <v>-</v>
      </c>
      <c r="AN37" s="19" t="n">
        <f aca="false">[1]kekka1!M36+[2]kekka1!M36*2+[3]kakka1!M36+[4]kakka1!M36</f>
        <v>0</v>
      </c>
      <c r="AO37" s="106" t="n">
        <f aca="false">[1]kekka1!N36+[2]kekka1!N36*2+[3]kakka1!N36+[4]kakka1!N36</f>
        <v>0</v>
      </c>
      <c r="AP37" s="107" t="str">
        <f aca="false">IF(AN37=0,"-",AO37/AN37)</f>
        <v>-</v>
      </c>
      <c r="AQ37" s="106" t="n">
        <f aca="false">shukei3!DI37+shukei3!DL37*2+shukei3!DO37+shukei3!DR37</f>
        <v>0</v>
      </c>
      <c r="AR37" s="106" t="n">
        <f aca="false">shukei3!DH37+shukei3!DK37*2+shukei3!DN37+shukei3!DQ37</f>
        <v>0</v>
      </c>
      <c r="AS37" s="107" t="str">
        <f aca="false">IF(AQ37=0,"-",AR37/AQ37)</f>
        <v>-</v>
      </c>
      <c r="AT37" s="106" t="n">
        <f aca="false">shukei3!DU37+shukei3!DX37*2+shukei3!EA37+shukei3!ED37</f>
        <v>0</v>
      </c>
      <c r="AU37" s="106" t="n">
        <f aca="false">shukei3!DT37+shukei3!DW37*2+shukei3!DZ37+shukei3!EC37</f>
        <v>0</v>
      </c>
      <c r="AV37" s="111" t="str">
        <f aca="false">IF(AT37=0,"-",AU37/AT37)</f>
        <v>-</v>
      </c>
      <c r="AW37" s="106" t="n">
        <f aca="false">shukei3!EG37+shukei3!EJ37*2+shukei3!EM37+shukei3!EP37</f>
        <v>0</v>
      </c>
      <c r="AX37" s="106" t="n">
        <f aca="false">shukei3!EF37+shukei3!EI37*2+shukei3!EL37+shukei3!EO37</f>
        <v>0</v>
      </c>
      <c r="AY37" s="20" t="str">
        <f aca="false">IF(AW37=0,"-",AX37/AW37)</f>
        <v>-</v>
      </c>
    </row>
    <row r="38" customFormat="false" ht="15" hidden="false" customHeight="true" outlineLevel="0" collapsed="false">
      <c r="A38" s="1" t="n">
        <v>32</v>
      </c>
      <c r="B38" s="106" t="s">
        <v>35</v>
      </c>
      <c r="C38" s="106" t="n">
        <f aca="false">setai01!C37+setai02!C37*2+setai03!C37+setai04!C37</f>
        <v>75284.6562600684</v>
      </c>
      <c r="D38" s="106" t="n">
        <f aca="false">setai01!D37+setai02!D37*2+setai03!D37+setai04!D37</f>
        <v>59485.3762166452</v>
      </c>
      <c r="E38" s="134" t="n">
        <f aca="false">D38/C38</f>
        <v>0.790139441045662</v>
      </c>
      <c r="F38" s="106" t="n">
        <f aca="false">shukei3!D38+shukei3!G38*2+shukei3!J38+shukei3!M38</f>
        <v>41391.4201496289</v>
      </c>
      <c r="G38" s="106" t="n">
        <f aca="false">shukei3!C38+shukei3!F38*2+shukei3!I38+shukei3!L38</f>
        <v>29695.75076967</v>
      </c>
      <c r="H38" s="134" t="n">
        <f aca="false">G38/F38</f>
        <v>0.717437349632381</v>
      </c>
      <c r="I38" s="106" t="n">
        <f aca="false">shukei3!P38+shukei3!S38*2+shukei3!V38+shukei3!Y38</f>
        <v>14117.5490770137</v>
      </c>
      <c r="J38" s="106" t="n">
        <f aca="false">shukei3!O38+shukei3!R38*2+shukei3!U38+shukei3!X38</f>
        <v>12218.5604679703</v>
      </c>
      <c r="K38" s="134" t="n">
        <f aca="false">J38/I38</f>
        <v>0.865487373290923</v>
      </c>
      <c r="L38" s="106" t="n">
        <f aca="false">shukei3!AB38+shukei3!AE38*2+shukei3!AH38+shukei3!AK38</f>
        <v>19775.6870334258</v>
      </c>
      <c r="M38" s="106" t="n">
        <f aca="false">shukei3!AA38+shukei3!AD38*2+shukei3!AG38+shukei3!AJ38</f>
        <v>17571.0649790049</v>
      </c>
      <c r="N38" s="134" t="n">
        <f aca="false">M38/L38</f>
        <v>0.888518560660139</v>
      </c>
      <c r="O38" s="99"/>
      <c r="P38" s="19" t="n">
        <f aca="false">[1]kekka1!G37+[2]kekka1!G37*2+[3]kakka1!G37+[4]kakka1!G37</f>
        <v>55759.0515300365</v>
      </c>
      <c r="Q38" s="108" t="n">
        <f aca="false">[1]kekka1!H37+[2]kekka1!H37*2+[3]kakka1!H37+[4]kakka1!H37</f>
        <v>43610.795451238</v>
      </c>
      <c r="R38" s="109" t="n">
        <f aca="false">Q38/P38</f>
        <v>0.782129434675652</v>
      </c>
      <c r="S38" s="106" t="n">
        <f aca="false">shukei3!AO38+shukei3!AR38*2+shukei3!AU38+shukei3!AX38</f>
        <v>30656.2644192971</v>
      </c>
      <c r="T38" s="106" t="n">
        <f aca="false">shukei3!AN38+shukei3!AQ38*2+shukei3!AT38+shukei3!AW38</f>
        <v>22300.9563843628</v>
      </c>
      <c r="U38" s="107" t="n">
        <f aca="false">T38/S38</f>
        <v>0.727451853864005</v>
      </c>
      <c r="V38" s="106" t="n">
        <f aca="false">shukei3!BA38+shukei3!BD38*2+shukei3!BG38+shukei3!BJ38</f>
        <v>10456.0635004261</v>
      </c>
      <c r="W38" s="106" t="n">
        <f aca="false">shukei3!AZ38+shukei3!BC38*2+shukei3!BF38+shukei3!BI38</f>
        <v>8803.80773753043</v>
      </c>
      <c r="X38" s="107" t="n">
        <f aca="false">W38/V38</f>
        <v>0.841981089457965</v>
      </c>
      <c r="Y38" s="106" t="n">
        <f aca="false">shukei3!BM38+shukei3!BP38*2+shukei3!BS38+shukei3!BV38</f>
        <v>14646.7236103133</v>
      </c>
      <c r="Z38" s="106" t="n">
        <f aca="false">shukei3!BL38+shukei3!BO38*2+shukei3!BR38+shukei3!BU38</f>
        <v>12506.0313293447</v>
      </c>
      <c r="AA38" s="110" t="n">
        <f aca="false">Z38/Y38</f>
        <v>0.853844973256597</v>
      </c>
      <c r="AB38" s="19" t="n">
        <f aca="false">[1]kekka1!J37+[2]kekka1!J37*2+[3]kakka1!J37+[4]kakka1!J37</f>
        <v>19525.6047300319</v>
      </c>
      <c r="AC38" s="108" t="n">
        <f aca="false">[1]kekka1!K37+[2]kekka1!K37*2+[3]kakka1!K37+[4]kakka1!K37</f>
        <v>15874.5807654072</v>
      </c>
      <c r="AD38" s="109" t="n">
        <f aca="false">IF(AB38=0,"-",AC38/AB38)</f>
        <v>0.813013526848206</v>
      </c>
      <c r="AE38" s="106" t="n">
        <f aca="false">shukei3!BY38+shukei3!CB38*2+shukei3!CE38+shukei3!CH38</f>
        <v>10735.1557303318</v>
      </c>
      <c r="AF38" s="106" t="n">
        <f aca="false">shukei3!BX38+shukei3!CA38*2+shukei3!CD38+shukei3!CG38</f>
        <v>7394.79438530723</v>
      </c>
      <c r="AG38" s="107" t="n">
        <f aca="false">IF(AE38=0,"-",AF38/AE38)</f>
        <v>0.688839041655775</v>
      </c>
      <c r="AH38" s="106" t="n">
        <f aca="false">shukei3!CK38+shukei3!CN38*2+shukei3!CQ38+shukei3!CT38</f>
        <v>3661.4855765876</v>
      </c>
      <c r="AI38" s="106" t="n">
        <f aca="false">shukei3!CJ38+shukei3!CM38*2+shukei3!CP38+shukei3!CS38</f>
        <v>3414.75273043985</v>
      </c>
      <c r="AJ38" s="107" t="n">
        <f aca="false">IF(AH38=0,"-",AI38/AH38)</f>
        <v>0.932614005712484</v>
      </c>
      <c r="AK38" s="106" t="n">
        <f aca="false">shukei3!CW38+shukei3!CZ38*2+shukei3!DC38+shukei3!DF38</f>
        <v>5128.96342311252</v>
      </c>
      <c r="AL38" s="106" t="n">
        <f aca="false">shukei3!CV38+shukei3!CY38*2+shukei3!DB38+shukei3!DE38</f>
        <v>5065.03364966016</v>
      </c>
      <c r="AM38" s="20" t="n">
        <f aca="false">IF(AK38=0,"-",AL38/AK38)</f>
        <v>0.987535537265819</v>
      </c>
      <c r="AN38" s="19" t="n">
        <f aca="false">[1]kekka1!M37+[2]kekka1!M37*2+[3]kakka1!M37+[4]kakka1!M37</f>
        <v>0</v>
      </c>
      <c r="AO38" s="106" t="n">
        <f aca="false">[1]kekka1!N37+[2]kekka1!N37*2+[3]kakka1!N37+[4]kakka1!N37</f>
        <v>0</v>
      </c>
      <c r="AP38" s="107" t="str">
        <f aca="false">IF(AN38=0,"-",AO38/AN38)</f>
        <v>-</v>
      </c>
      <c r="AQ38" s="106" t="n">
        <f aca="false">shukei3!DI38+shukei3!DL38*2+shukei3!DO38+shukei3!DR38</f>
        <v>0</v>
      </c>
      <c r="AR38" s="106" t="n">
        <f aca="false">shukei3!DH38+shukei3!DK38*2+shukei3!DN38+shukei3!DQ38</f>
        <v>0</v>
      </c>
      <c r="AS38" s="107" t="str">
        <f aca="false">IF(AQ38=0,"-",AR38/AQ38)</f>
        <v>-</v>
      </c>
      <c r="AT38" s="106" t="n">
        <f aca="false">shukei3!DU38+shukei3!DX38*2+shukei3!EA38+shukei3!ED38</f>
        <v>0</v>
      </c>
      <c r="AU38" s="106" t="n">
        <f aca="false">shukei3!DT38+shukei3!DW38*2+shukei3!DZ38+shukei3!EC38</f>
        <v>0</v>
      </c>
      <c r="AV38" s="111" t="str">
        <f aca="false">IF(AT38=0,"-",AU38/AT38)</f>
        <v>-</v>
      </c>
      <c r="AW38" s="106" t="n">
        <f aca="false">shukei3!EG38+shukei3!EJ38*2+shukei3!EM38+shukei3!EP38</f>
        <v>0</v>
      </c>
      <c r="AX38" s="106" t="n">
        <f aca="false">shukei3!EF38+shukei3!EI38*2+shukei3!EL38+shukei3!EO38</f>
        <v>0</v>
      </c>
      <c r="AY38" s="20" t="str">
        <f aca="false">IF(AW38=0,"-",AX38/AW38)</f>
        <v>-</v>
      </c>
    </row>
    <row r="39" customFormat="false" ht="15" hidden="false" customHeight="true" outlineLevel="0" collapsed="false">
      <c r="A39" s="1" t="n">
        <v>33</v>
      </c>
      <c r="B39" s="106" t="s">
        <v>36</v>
      </c>
      <c r="C39" s="106" t="n">
        <f aca="false">setai01!C38+setai02!C38*2+setai03!C38+setai04!C38</f>
        <v>172750.639073245</v>
      </c>
      <c r="D39" s="106" t="n">
        <f aca="false">setai01!D38+setai02!D38*2+setai03!D38+setai04!D38</f>
        <v>127616.040440731</v>
      </c>
      <c r="E39" s="134" t="n">
        <f aca="false">D39/C39</f>
        <v>0.73872977330418</v>
      </c>
      <c r="F39" s="106" t="n">
        <f aca="false">shukei3!D39+shukei3!G39*2+shukei3!J39+shukei3!M39</f>
        <v>80266.3698148649</v>
      </c>
      <c r="G39" s="106" t="n">
        <f aca="false">shukei3!C39+shukei3!F39*2+shukei3!I39+shukei3!L39</f>
        <v>49235.7277194404</v>
      </c>
      <c r="H39" s="134" t="n">
        <f aca="false">G39/F39</f>
        <v>0.613404191979818</v>
      </c>
      <c r="I39" s="106" t="n">
        <f aca="false">shukei3!P39+shukei3!S39*2+shukei3!V39+shukei3!Y39</f>
        <v>44049.3984473564</v>
      </c>
      <c r="J39" s="106" t="n">
        <f aca="false">shukei3!O39+shukei3!R39*2+shukei3!U39+shukei3!X39</f>
        <v>36912.2482628781</v>
      </c>
      <c r="K39" s="134" t="n">
        <f aca="false">J39/I39</f>
        <v>0.837973946613414</v>
      </c>
      <c r="L39" s="106" t="n">
        <f aca="false">shukei3!AB39+shukei3!AE39*2+shukei3!AH39+shukei3!AK39</f>
        <v>48434.870811024</v>
      </c>
      <c r="M39" s="106" t="n">
        <f aca="false">shukei3!AA39+shukei3!AD39*2+shukei3!AG39+shukei3!AJ39</f>
        <v>41468.0644584122</v>
      </c>
      <c r="N39" s="134" t="n">
        <f aca="false">M39/L39</f>
        <v>0.856161351605668</v>
      </c>
      <c r="O39" s="99"/>
      <c r="P39" s="19" t="n">
        <f aca="false">[1]kekka1!G38+[2]kekka1!G38*2+[3]kakka1!G38+[4]kakka1!G38</f>
        <v>20046.2778450867</v>
      </c>
      <c r="Q39" s="108" t="n">
        <f aca="false">[1]kekka1!H38+[2]kekka1!H38*2+[3]kakka1!H38+[4]kakka1!H38</f>
        <v>11713.0663167707</v>
      </c>
      <c r="R39" s="109" t="n">
        <f aca="false">Q39/P39</f>
        <v>0.584301305573374</v>
      </c>
      <c r="S39" s="106" t="n">
        <f aca="false">shukei3!AO39+shukei3!AR39*2+shukei3!AU39+shukei3!AX39</f>
        <v>9314.24601122913</v>
      </c>
      <c r="T39" s="106" t="n">
        <f aca="false">shukei3!AN39+shukei3!AQ39*2+shukei3!AT39+shukei3!AW39</f>
        <v>6008.98760431543</v>
      </c>
      <c r="U39" s="107" t="n">
        <f aca="false">T39/S39</f>
        <v>0.645139455955004</v>
      </c>
      <c r="V39" s="106" t="n">
        <f aca="false">shukei3!BA39+shukei3!BD39*2+shukei3!BG39+shukei3!BJ39</f>
        <v>5111.56708259839</v>
      </c>
      <c r="W39" s="106" t="n">
        <f aca="false">shukei3!AZ39+shukei3!BC39*2+shukei3!BF39+shukei3!BI39</f>
        <v>3349.26565868583</v>
      </c>
      <c r="X39" s="107" t="n">
        <f aca="false">W39/V39</f>
        <v>0.655232652641483</v>
      </c>
      <c r="Y39" s="106" t="n">
        <f aca="false">shukei3!BM39+shukei3!BP39*2+shukei3!BS39+shukei3!BV39</f>
        <v>5620.46475125914</v>
      </c>
      <c r="Z39" s="106" t="n">
        <f aca="false">shukei3!BL39+shukei3!BO39*2+shukei3!BR39+shukei3!BU39</f>
        <v>2354.81305376947</v>
      </c>
      <c r="AA39" s="110" t="n">
        <f aca="false">Z39/Y39</f>
        <v>0.418971234227904</v>
      </c>
      <c r="AB39" s="19" t="n">
        <f aca="false">[1]kekka1!J38+[2]kekka1!J38*2+[3]kakka1!J38+[4]kakka1!J38</f>
        <v>152704.361228159</v>
      </c>
      <c r="AC39" s="108" t="n">
        <f aca="false">[1]kekka1!K38+[2]kekka1!K38*2+[3]kakka1!K38+[4]kakka1!K38</f>
        <v>115902.97412396</v>
      </c>
      <c r="AD39" s="109" t="n">
        <f aca="false">IF(AB39=0,"-",AC39/AB39)</f>
        <v>0.759002383375201</v>
      </c>
      <c r="AE39" s="106" t="n">
        <f aca="false">shukei3!BY39+shukei3!CB39*2+shukei3!CE39+shukei3!CH39</f>
        <v>70952.1238036357</v>
      </c>
      <c r="AF39" s="106" t="n">
        <f aca="false">shukei3!BX39+shukei3!CA39*2+shukei3!CD39+shukei3!CG39</f>
        <v>43226.740115125</v>
      </c>
      <c r="AG39" s="107" t="n">
        <f aca="false">IF(AE39=0,"-",AF39/AE39)</f>
        <v>0.609238142536193</v>
      </c>
      <c r="AH39" s="106" t="n">
        <f aca="false">shukei3!CK39+shukei3!CN39*2+shukei3!CQ39+shukei3!CT39</f>
        <v>38937.831364758</v>
      </c>
      <c r="AI39" s="106" t="n">
        <f aca="false">shukei3!CJ39+shukei3!CM39*2+shukei3!CP39+shukei3!CS39</f>
        <v>33562.9826041922</v>
      </c>
      <c r="AJ39" s="107" t="n">
        <f aca="false">IF(AH39=0,"-",AI39/AH39)</f>
        <v>0.861963325327088</v>
      </c>
      <c r="AK39" s="106" t="n">
        <f aca="false">shukei3!CW39+shukei3!CZ39*2+shukei3!DC39+shukei3!DF39</f>
        <v>42814.4060597648</v>
      </c>
      <c r="AL39" s="106" t="n">
        <f aca="false">shukei3!CV39+shukei3!CY39*2+shukei3!DB39+shukei3!DE39</f>
        <v>39113.2514046427</v>
      </c>
      <c r="AM39" s="20" t="n">
        <f aca="false">IF(AK39=0,"-",AL39/AK39)</f>
        <v>0.913553520981801</v>
      </c>
      <c r="AN39" s="19" t="n">
        <f aca="false">[1]kekka1!M38+[2]kekka1!M38*2+[3]kakka1!M38+[4]kakka1!M38</f>
        <v>0</v>
      </c>
      <c r="AO39" s="106" t="n">
        <f aca="false">[1]kekka1!N38+[2]kekka1!N38*2+[3]kakka1!N38+[4]kakka1!N38</f>
        <v>0</v>
      </c>
      <c r="AP39" s="107" t="str">
        <f aca="false">IF(AN39=0,"-",AO39/AN39)</f>
        <v>-</v>
      </c>
      <c r="AQ39" s="106" t="n">
        <f aca="false">shukei3!DI39+shukei3!DL39*2+shukei3!DO39+shukei3!DR39</f>
        <v>0</v>
      </c>
      <c r="AR39" s="106" t="n">
        <f aca="false">shukei3!DH39+shukei3!DK39*2+shukei3!DN39+shukei3!DQ39</f>
        <v>0</v>
      </c>
      <c r="AS39" s="107" t="str">
        <f aca="false">IF(AQ39=0,"-",AR39/AQ39)</f>
        <v>-</v>
      </c>
      <c r="AT39" s="106" t="n">
        <f aca="false">shukei3!DU39+shukei3!DX39*2+shukei3!EA39+shukei3!ED39</f>
        <v>0</v>
      </c>
      <c r="AU39" s="106" t="n">
        <f aca="false">shukei3!DT39+shukei3!DW39*2+shukei3!DZ39+shukei3!EC39</f>
        <v>0</v>
      </c>
      <c r="AV39" s="111" t="str">
        <f aca="false">IF(AT39=0,"-",AU39/AT39)</f>
        <v>-</v>
      </c>
      <c r="AW39" s="106" t="n">
        <f aca="false">shukei3!EG39+shukei3!EJ39*2+shukei3!EM39+shukei3!EP39</f>
        <v>0</v>
      </c>
      <c r="AX39" s="106" t="n">
        <f aca="false">shukei3!EF39+shukei3!EI39*2+shukei3!EL39+shukei3!EO39</f>
        <v>0</v>
      </c>
      <c r="AY39" s="20" t="str">
        <f aca="false">IF(AW39=0,"-",AX39/AW39)</f>
        <v>-</v>
      </c>
    </row>
    <row r="40" customFormat="false" ht="15" hidden="false" customHeight="true" outlineLevel="0" collapsed="false">
      <c r="A40" s="1" t="n">
        <v>34</v>
      </c>
      <c r="B40" s="106" t="s">
        <v>37</v>
      </c>
      <c r="C40" s="106" t="n">
        <f aca="false">setai01!C39+setai02!C39*2+setai03!C39+setai04!C39</f>
        <v>232450.635411552</v>
      </c>
      <c r="D40" s="106" t="n">
        <f aca="false">setai01!D39+setai02!D39*2+setai03!D39+setai04!D39</f>
        <v>170432.195975594</v>
      </c>
      <c r="E40" s="134" t="n">
        <f aca="false">D40/C40</f>
        <v>0.733197376182021</v>
      </c>
      <c r="F40" s="106" t="n">
        <f aca="false">shukei3!D40+shukei3!G40*2+shukei3!J40+shukei3!M40</f>
        <v>98106.6621599846</v>
      </c>
      <c r="G40" s="106" t="n">
        <f aca="false">shukei3!C40+shukei3!F40*2+shukei3!I40+shukei3!L40</f>
        <v>64293.5532949334</v>
      </c>
      <c r="H40" s="134" t="n">
        <f aca="false">G40/F40</f>
        <v>0.655343397475786</v>
      </c>
      <c r="I40" s="106" t="n">
        <f aca="false">shukei3!P40+shukei3!S40*2+shukei3!V40+shukei3!Y40</f>
        <v>61206.7651212325</v>
      </c>
      <c r="J40" s="106" t="n">
        <f aca="false">shukei3!O40+shukei3!R40*2+shukei3!U40+shukei3!X40</f>
        <v>40308.4383591153</v>
      </c>
      <c r="K40" s="134" t="n">
        <f aca="false">J40/I40</f>
        <v>0.658561815499908</v>
      </c>
      <c r="L40" s="106" t="n">
        <f aca="false">shukei3!AB40+shukei3!AE40*2+shukei3!AH40+shukei3!AK40</f>
        <v>73137.2081303353</v>
      </c>
      <c r="M40" s="106" t="n">
        <f aca="false">shukei3!AA40+shukei3!AD40*2+shukei3!AG40+shukei3!AJ40</f>
        <v>65830.204321545</v>
      </c>
      <c r="N40" s="134" t="n">
        <f aca="false">M40/L40</f>
        <v>0.900091841135517</v>
      </c>
      <c r="O40" s="99"/>
      <c r="P40" s="19" t="n">
        <f aca="false">[1]kekka1!G39+[2]kekka1!G39*2+[3]kakka1!G39+[4]kakka1!G39</f>
        <v>74280.7199185085</v>
      </c>
      <c r="Q40" s="108" t="n">
        <f aca="false">[1]kekka1!H39+[2]kekka1!H39*2+[3]kakka1!H39+[4]kakka1!H39</f>
        <v>54735.5263636354</v>
      </c>
      <c r="R40" s="109" t="n">
        <f aca="false">Q40/P40</f>
        <v>0.736873934766442</v>
      </c>
      <c r="S40" s="106" t="n">
        <f aca="false">shukei3!AO40+shukei3!AR40*2+shukei3!AU40+shukei3!AX40</f>
        <v>31350.4563286876</v>
      </c>
      <c r="T40" s="106" t="n">
        <f aca="false">shukei3!AN40+shukei3!AQ40*2+shukei3!AT40+shukei3!AW40</f>
        <v>23653.436441983</v>
      </c>
      <c r="U40" s="107" t="n">
        <f aca="false">T40/S40</f>
        <v>0.754484598054755</v>
      </c>
      <c r="V40" s="106" t="n">
        <f aca="false">shukei3!BA40+shukei3!BD40*2+shukei3!BG40+shukei3!BJ40</f>
        <v>19558.9165374347</v>
      </c>
      <c r="W40" s="106" t="n">
        <f aca="false">shukei3!AZ40+shukei3!BC40*2+shukei3!BF40+shukei3!BI40</f>
        <v>14885.784905881</v>
      </c>
      <c r="X40" s="107" t="n">
        <f aca="false">W40/V40</f>
        <v>0.761074105377485</v>
      </c>
      <c r="Y40" s="106" t="n">
        <f aca="false">shukei3!BM40+shukei3!BP40*2+shukei3!BS40+shukei3!BV40</f>
        <v>23371.3470523863</v>
      </c>
      <c r="Z40" s="106" t="n">
        <f aca="false">shukei3!BL40+shukei3!BO40*2+shukei3!BR40+shukei3!BU40</f>
        <v>16196.3050157714</v>
      </c>
      <c r="AA40" s="110" t="n">
        <f aca="false">Z40/Y40</f>
        <v>0.692998353046051</v>
      </c>
      <c r="AB40" s="19" t="n">
        <f aca="false">[1]kekka1!J39+[2]kekka1!J39*2+[3]kakka1!J39+[4]kakka1!J39</f>
        <v>158169.915493044</v>
      </c>
      <c r="AC40" s="108" t="n">
        <f aca="false">[1]kekka1!K39+[2]kekka1!K39*2+[3]kakka1!K39+[4]kakka1!K39</f>
        <v>115696.669611958</v>
      </c>
      <c r="AD40" s="109" t="n">
        <f aca="false">IF(AB40=0,"-",AC40/AB40)</f>
        <v>0.731470768327284</v>
      </c>
      <c r="AE40" s="106" t="n">
        <f aca="false">shukei3!BY40+shukei3!CB40*2+shukei3!CE40+shukei3!CH40</f>
        <v>66756.205831297</v>
      </c>
      <c r="AF40" s="106" t="n">
        <f aca="false">shukei3!BX40+shukei3!CA40*2+shukei3!CD40+shukei3!CG40</f>
        <v>40640.1168529504</v>
      </c>
      <c r="AG40" s="107" t="n">
        <f aca="false">IF(AE40=0,"-",AF40/AE40)</f>
        <v>0.608784102494593</v>
      </c>
      <c r="AH40" s="106" t="n">
        <f aca="false">shukei3!CK40+shukei3!CN40*2+shukei3!CQ40+shukei3!CT40</f>
        <v>41647.8485837978</v>
      </c>
      <c r="AI40" s="106" t="n">
        <f aca="false">shukei3!CJ40+shukei3!CM40*2+shukei3!CP40+shukei3!CS40</f>
        <v>25422.6534532343</v>
      </c>
      <c r="AJ40" s="107" t="n">
        <f aca="false">IF(AH40=0,"-",AI40/AH40)</f>
        <v>0.610419369012123</v>
      </c>
      <c r="AK40" s="106" t="n">
        <f aca="false">shukei3!CW40+shukei3!CZ40*2+shukei3!DC40+shukei3!DF40</f>
        <v>49765.861077949</v>
      </c>
      <c r="AL40" s="106" t="n">
        <f aca="false">shukei3!CV40+shukei3!CY40*2+shukei3!DB40+shukei3!DE40</f>
        <v>49633.8993057736</v>
      </c>
      <c r="AM40" s="20" t="n">
        <f aca="false">IF(AK40=0,"-",AL40/AK40)</f>
        <v>0.997348347455121</v>
      </c>
      <c r="AN40" s="19" t="n">
        <f aca="false">[1]kekka1!M39+[2]kekka1!M39*2+[3]kakka1!M39+[4]kakka1!M39</f>
        <v>0</v>
      </c>
      <c r="AO40" s="106" t="n">
        <f aca="false">[1]kekka1!N39+[2]kekka1!N39*2+[3]kakka1!N39+[4]kakka1!N39</f>
        <v>0</v>
      </c>
      <c r="AP40" s="107" t="str">
        <f aca="false">IF(AN40=0,"-",AO40/AN40)</f>
        <v>-</v>
      </c>
      <c r="AQ40" s="106" t="n">
        <f aca="false">shukei3!DI40+shukei3!DL40*2+shukei3!DO40+shukei3!DR40</f>
        <v>0</v>
      </c>
      <c r="AR40" s="106" t="n">
        <f aca="false">shukei3!DH40+shukei3!DK40*2+shukei3!DN40+shukei3!DQ40</f>
        <v>0</v>
      </c>
      <c r="AS40" s="107" t="str">
        <f aca="false">IF(AQ40=0,"-",AR40/AQ40)</f>
        <v>-</v>
      </c>
      <c r="AT40" s="106" t="n">
        <f aca="false">shukei3!DU40+shukei3!DX40*2+shukei3!EA40+shukei3!ED40</f>
        <v>0</v>
      </c>
      <c r="AU40" s="106" t="n">
        <f aca="false">shukei3!DT40+shukei3!DW40*2+shukei3!DZ40+shukei3!EC40</f>
        <v>0</v>
      </c>
      <c r="AV40" s="111" t="str">
        <f aca="false">IF(AT40=0,"-",AU40/AT40)</f>
        <v>-</v>
      </c>
      <c r="AW40" s="106" t="n">
        <f aca="false">shukei3!EG40+shukei3!EJ40*2+shukei3!EM40+shukei3!EP40</f>
        <v>0</v>
      </c>
      <c r="AX40" s="106" t="n">
        <f aca="false">shukei3!EF40+shukei3!EI40*2+shukei3!EL40+shukei3!EO40</f>
        <v>0</v>
      </c>
      <c r="AY40" s="20" t="str">
        <f aca="false">IF(AW40=0,"-",AX40/AW40)</f>
        <v>-</v>
      </c>
    </row>
    <row r="41" customFormat="false" ht="15" hidden="false" customHeight="true" outlineLevel="0" collapsed="false">
      <c r="A41" s="1" t="n">
        <v>35</v>
      </c>
      <c r="B41" s="106" t="s">
        <v>38</v>
      </c>
      <c r="C41" s="106" t="n">
        <f aca="false">setai01!C40+setai02!C40*2+setai03!C40+setai04!C40</f>
        <v>152904.662936961</v>
      </c>
      <c r="D41" s="106" t="n">
        <f aca="false">setai01!D40+setai02!D40*2+setai03!D40+setai04!D40</f>
        <v>90039.3649077269</v>
      </c>
      <c r="E41" s="134" t="n">
        <f aca="false">D41/C41</f>
        <v>0.588859510091254</v>
      </c>
      <c r="F41" s="106" t="n">
        <f aca="false">shukei3!D41+shukei3!G41*2+shukei3!J41+shukei3!M41</f>
        <v>71636.9956334926</v>
      </c>
      <c r="G41" s="106" t="n">
        <f aca="false">shukei3!C41+shukei3!F41*2+shukei3!I41+shukei3!L41</f>
        <v>42026.9495276091</v>
      </c>
      <c r="H41" s="134" t="n">
        <f aca="false">G41/F41</f>
        <v>0.586665439497579</v>
      </c>
      <c r="I41" s="106" t="n">
        <f aca="false">shukei3!P41+shukei3!S41*2+shukei3!V41+shukei3!Y41</f>
        <v>32189.6646859886</v>
      </c>
      <c r="J41" s="106" t="n">
        <f aca="false">shukei3!O41+shukei3!R41*2+shukei3!U41+shukei3!X41</f>
        <v>16844.0488084276</v>
      </c>
      <c r="K41" s="134" t="n">
        <f aca="false">J41/I41</f>
        <v>0.523275062748926</v>
      </c>
      <c r="L41" s="106" t="n">
        <f aca="false">shukei3!AB41+shukei3!AE41*2+shukei3!AH41+shukei3!AK41</f>
        <v>49078.0026174794</v>
      </c>
      <c r="M41" s="106" t="n">
        <f aca="false">shukei3!AA41+shukei3!AD41*2+shukei3!AG41+shukei3!AJ41</f>
        <v>31168.3665716903</v>
      </c>
      <c r="N41" s="134" t="n">
        <f aca="false">M41/L41</f>
        <v>0.635078139072219</v>
      </c>
      <c r="O41" s="99"/>
      <c r="P41" s="19" t="n">
        <f aca="false">[1]kekka1!G40+[2]kekka1!G40*2+[3]kakka1!G40+[4]kakka1!G40</f>
        <v>27689.1108160578</v>
      </c>
      <c r="Q41" s="108" t="n">
        <f aca="false">[1]kekka1!H40+[2]kekka1!H40*2+[3]kakka1!H40+[4]kakka1!H40</f>
        <v>14345.2631024622</v>
      </c>
      <c r="R41" s="109" t="n">
        <f aca="false">Q41/P41</f>
        <v>0.518083198762128</v>
      </c>
      <c r="S41" s="106" t="n">
        <f aca="false">shukei3!AO41+shukei3!AR41*2+shukei3!AU41+shukei3!AX41</f>
        <v>12972.5586684234</v>
      </c>
      <c r="T41" s="106" t="n">
        <f aca="false">shukei3!AN41+shukei3!AQ41*2+shukei3!AT41+shukei3!AW41</f>
        <v>8190.55125320328</v>
      </c>
      <c r="U41" s="107" t="n">
        <f aca="false">T41/S41</f>
        <v>0.631375156016057</v>
      </c>
      <c r="V41" s="106" t="n">
        <f aca="false">shukei3!BA41+shukei3!BD41*2+shukei3!BG41+shukei3!BJ41</f>
        <v>5829.1433073532</v>
      </c>
      <c r="W41" s="106" t="n">
        <f aca="false">shukei3!AZ41+shukei3!BC41*2+shukei3!BF41+shukei3!BI41</f>
        <v>2587.25447425202</v>
      </c>
      <c r="X41" s="107" t="n">
        <f aca="false">W41/V41</f>
        <v>0.443848150205591</v>
      </c>
      <c r="Y41" s="106" t="n">
        <f aca="false">shukei3!BM41+shukei3!BP41*2+shukei3!BS41+shukei3!BV41</f>
        <v>8887.40884028121</v>
      </c>
      <c r="Z41" s="106" t="n">
        <f aca="false">shukei3!BL41+shukei3!BO41*2+shukei3!BR41+shukei3!BU41</f>
        <v>3567.45737500695</v>
      </c>
      <c r="AA41" s="110" t="n">
        <f aca="false">Z41/Y41</f>
        <v>0.401405790947508</v>
      </c>
      <c r="AB41" s="19" t="n">
        <f aca="false">[1]kekka1!J40+[2]kekka1!J40*2+[3]kakka1!J40+[4]kakka1!J40</f>
        <v>125215.552120903</v>
      </c>
      <c r="AC41" s="108" t="n">
        <f aca="false">[1]kekka1!K40+[2]kekka1!K40*2+[3]kakka1!K40+[4]kakka1!K40</f>
        <v>75694.1018052647</v>
      </c>
      <c r="AD41" s="109" t="n">
        <f aca="false">IF(AB41=0,"-",AC41/AB41)</f>
        <v>0.604510386474818</v>
      </c>
      <c r="AE41" s="106" t="n">
        <f aca="false">shukei3!BY41+shukei3!CB41*2+shukei3!CE41+shukei3!CH41</f>
        <v>58664.4369650692</v>
      </c>
      <c r="AF41" s="106" t="n">
        <f aca="false">shukei3!BX41+shukei3!CA41*2+shukei3!CD41+shukei3!CG41</f>
        <v>33836.3982744058</v>
      </c>
      <c r="AG41" s="107" t="n">
        <f aca="false">IF(AE41=0,"-",AF41/AE41)</f>
        <v>0.576778709979832</v>
      </c>
      <c r="AH41" s="106" t="n">
        <f aca="false">shukei3!CK41+shukei3!CN41*2+shukei3!CQ41+shukei3!CT41</f>
        <v>26360.5213786354</v>
      </c>
      <c r="AI41" s="106" t="n">
        <f aca="false">shukei3!CJ41+shukei3!CM41*2+shukei3!CP41+shukei3!CS41</f>
        <v>14256.7943341755</v>
      </c>
      <c r="AJ41" s="107" t="n">
        <f aca="false">IF(AH41=0,"-",AI41/AH41)</f>
        <v>0.540838860104276</v>
      </c>
      <c r="AK41" s="106" t="n">
        <f aca="false">shukei3!CW41+shukei3!CZ41*2+shukei3!DC41+shukei3!DF41</f>
        <v>40190.5937771982</v>
      </c>
      <c r="AL41" s="106" t="n">
        <f aca="false">shukei3!CV41+shukei3!CY41*2+shukei3!DB41+shukei3!DE41</f>
        <v>27600.9091966833</v>
      </c>
      <c r="AM41" s="20" t="n">
        <f aca="false">IF(AK41=0,"-",AL41/AK41)</f>
        <v>0.686750470761706</v>
      </c>
      <c r="AN41" s="19" t="n">
        <f aca="false">[1]kekka1!M40+[2]kekka1!M40*2+[3]kakka1!M40+[4]kakka1!M40</f>
        <v>0</v>
      </c>
      <c r="AO41" s="106" t="n">
        <f aca="false">[1]kekka1!N40+[2]kekka1!N40*2+[3]kakka1!N40+[4]kakka1!N40</f>
        <v>0</v>
      </c>
      <c r="AP41" s="107" t="str">
        <f aca="false">IF(AN41=0,"-",AO41/AN41)</f>
        <v>-</v>
      </c>
      <c r="AQ41" s="106" t="n">
        <f aca="false">shukei3!DI41+shukei3!DL41*2+shukei3!DO41+shukei3!DR41</f>
        <v>0</v>
      </c>
      <c r="AR41" s="106" t="n">
        <f aca="false">shukei3!DH41+shukei3!DK41*2+shukei3!DN41+shukei3!DQ41</f>
        <v>0</v>
      </c>
      <c r="AS41" s="107" t="str">
        <f aca="false">IF(AQ41=0,"-",AR41/AQ41)</f>
        <v>-</v>
      </c>
      <c r="AT41" s="106" t="n">
        <f aca="false">shukei3!DU41+shukei3!DX41*2+shukei3!EA41+shukei3!ED41</f>
        <v>0</v>
      </c>
      <c r="AU41" s="106" t="n">
        <f aca="false">shukei3!DT41+shukei3!DW41*2+shukei3!DZ41+shukei3!EC41</f>
        <v>0</v>
      </c>
      <c r="AV41" s="111" t="str">
        <f aca="false">IF(AT41=0,"-",AU41/AT41)</f>
        <v>-</v>
      </c>
      <c r="AW41" s="106" t="n">
        <f aca="false">shukei3!EG41+shukei3!EJ41*2+shukei3!EM41+shukei3!EP41</f>
        <v>0</v>
      </c>
      <c r="AX41" s="106" t="n">
        <f aca="false">shukei3!EF41+shukei3!EI41*2+shukei3!EL41+shukei3!EO41</f>
        <v>0</v>
      </c>
      <c r="AY41" s="20" t="str">
        <f aca="false">IF(AW41=0,"-",AX41/AW41)</f>
        <v>-</v>
      </c>
    </row>
    <row r="42" customFormat="false" ht="15" hidden="false" customHeight="true" outlineLevel="0" collapsed="false">
      <c r="A42" s="1" t="n">
        <v>36</v>
      </c>
      <c r="B42" s="106" t="s">
        <v>39</v>
      </c>
      <c r="C42" s="106" t="n">
        <f aca="false">setai01!C41+setai02!C41*2+setai03!C41+setai04!C41</f>
        <v>63553.451321322</v>
      </c>
      <c r="D42" s="106" t="n">
        <f aca="false">setai01!D41+setai02!D41*2+setai03!D41+setai04!D41</f>
        <v>55457.9237475754</v>
      </c>
      <c r="E42" s="134" t="n">
        <f aca="false">D42/C42</f>
        <v>0.872618600478262</v>
      </c>
      <c r="F42" s="106" t="n">
        <f aca="false">shukei3!D42+shukei3!G42*2+shukei3!J42+shukei3!M42</f>
        <v>39092.5585336791</v>
      </c>
      <c r="G42" s="106" t="n">
        <f aca="false">shukei3!C42+shukei3!F42*2+shukei3!I42+shukei3!L42</f>
        <v>31688.5141165596</v>
      </c>
      <c r="H42" s="134" t="n">
        <f aca="false">G42/F42</f>
        <v>0.810602204234325</v>
      </c>
      <c r="I42" s="106" t="n">
        <f aca="false">shukei3!P42+shukei3!S42*2+shukei3!V42+shukei3!Y42</f>
        <v>12144.5281894711</v>
      </c>
      <c r="J42" s="106" t="n">
        <f aca="false">shukei3!O42+shukei3!R42*2+shukei3!U42+shukei3!X42</f>
        <v>11763.6588278279</v>
      </c>
      <c r="K42" s="134" t="n">
        <f aca="false">J42/I42</f>
        <v>0.968638603682157</v>
      </c>
      <c r="L42" s="106" t="n">
        <f aca="false">shukei3!AB42+shukei3!AE42*2+shukei3!AH42+shukei3!AK42</f>
        <v>12316.3645981719</v>
      </c>
      <c r="M42" s="106" t="n">
        <f aca="false">shukei3!AA42+shukei3!AD42*2+shukei3!AG42+shukei3!AJ42</f>
        <v>12005.7508031879</v>
      </c>
      <c r="N42" s="134" t="n">
        <f aca="false">M42/L42</f>
        <v>0.974780399483298</v>
      </c>
      <c r="O42" s="99"/>
      <c r="P42" s="19" t="n">
        <f aca="false">[1]kekka1!G41+[2]kekka1!G41*2+[3]kakka1!G41+[4]kakka1!G41</f>
        <v>63553.451321322</v>
      </c>
      <c r="Q42" s="108" t="n">
        <f aca="false">[1]kekka1!H41+[2]kekka1!H41*2+[3]kakka1!H41+[4]kakka1!H41</f>
        <v>55457.9237475754</v>
      </c>
      <c r="R42" s="109" t="n">
        <f aca="false">Q42/P42</f>
        <v>0.872618600478262</v>
      </c>
      <c r="S42" s="106" t="n">
        <f aca="false">shukei3!AO42+shukei3!AR42*2+shukei3!AU42+shukei3!AX42</f>
        <v>39092.5585336791</v>
      </c>
      <c r="T42" s="106" t="n">
        <f aca="false">shukei3!AN42+shukei3!AQ42*2+shukei3!AT42+shukei3!AW42</f>
        <v>31688.5141165596</v>
      </c>
      <c r="U42" s="107" t="n">
        <f aca="false">T42/S42</f>
        <v>0.810602204234325</v>
      </c>
      <c r="V42" s="106" t="n">
        <f aca="false">shukei3!BA42+shukei3!BD42*2+shukei3!BG42+shukei3!BJ42</f>
        <v>12144.5281894711</v>
      </c>
      <c r="W42" s="106" t="n">
        <f aca="false">shukei3!AZ42+shukei3!BC42*2+shukei3!BF42+shukei3!BI42</f>
        <v>11763.6588278279</v>
      </c>
      <c r="X42" s="107" t="n">
        <f aca="false">W42/V42</f>
        <v>0.968638603682157</v>
      </c>
      <c r="Y42" s="106" t="n">
        <f aca="false">shukei3!BM42+shukei3!BP42*2+shukei3!BS42+shukei3!BV42</f>
        <v>12316.3645981719</v>
      </c>
      <c r="Z42" s="106" t="n">
        <f aca="false">shukei3!BL42+shukei3!BO42*2+shukei3!BR42+shukei3!BU42</f>
        <v>12005.7508031879</v>
      </c>
      <c r="AA42" s="110" t="n">
        <f aca="false">Z42/Y42</f>
        <v>0.974780399483298</v>
      </c>
      <c r="AB42" s="19" t="n">
        <f aca="false">[1]kekka1!J41+[2]kekka1!J41*2+[3]kakka1!J41+[4]kakka1!J41</f>
        <v>0</v>
      </c>
      <c r="AC42" s="108" t="n">
        <f aca="false">[1]kekka1!K41+[2]kekka1!K41*2+[3]kakka1!K41+[4]kakka1!K41</f>
        <v>0</v>
      </c>
      <c r="AD42" s="109" t="str">
        <f aca="false">IF(AB42=0,"-",AC42/AB42)</f>
        <v>-</v>
      </c>
      <c r="AE42" s="106" t="n">
        <f aca="false">shukei3!BY42+shukei3!CB42*2+shukei3!CE42+shukei3!CH42</f>
        <v>0</v>
      </c>
      <c r="AF42" s="106" t="n">
        <f aca="false">shukei3!BX42+shukei3!CA42*2+shukei3!CD42+shukei3!CG42</f>
        <v>0</v>
      </c>
      <c r="AG42" s="107" t="str">
        <f aca="false">IF(AE42=0,"-",AF42/AE42)</f>
        <v>-</v>
      </c>
      <c r="AH42" s="106" t="n">
        <f aca="false">shukei3!CK42+shukei3!CN42*2+shukei3!CQ42+shukei3!CT42</f>
        <v>0</v>
      </c>
      <c r="AI42" s="106" t="n">
        <f aca="false">shukei3!CJ42+shukei3!CM42*2+shukei3!CP42+shukei3!CS42</f>
        <v>0</v>
      </c>
      <c r="AJ42" s="107" t="str">
        <f aca="false">IF(AH42=0,"-",AI42/AH42)</f>
        <v>-</v>
      </c>
      <c r="AK42" s="106" t="n">
        <f aca="false">shukei3!CW42+shukei3!CZ42*2+shukei3!DC42+shukei3!DF42</f>
        <v>0</v>
      </c>
      <c r="AL42" s="106" t="n">
        <f aca="false">shukei3!CV42+shukei3!CY42*2+shukei3!DB42+shukei3!DE42</f>
        <v>0</v>
      </c>
      <c r="AM42" s="20" t="str">
        <f aca="false">IF(AK42=0,"-",AL42/AK42)</f>
        <v>-</v>
      </c>
      <c r="AN42" s="19" t="n">
        <f aca="false">[1]kekka1!M41+[2]kekka1!M41*2+[3]kakka1!M41+[4]kakka1!M41</f>
        <v>0</v>
      </c>
      <c r="AO42" s="106" t="n">
        <f aca="false">[1]kekka1!N41+[2]kekka1!N41*2+[3]kakka1!N41+[4]kakka1!N41</f>
        <v>0</v>
      </c>
      <c r="AP42" s="107" t="str">
        <f aca="false">IF(AN42=0,"-",AO42/AN42)</f>
        <v>-</v>
      </c>
      <c r="AQ42" s="106" t="n">
        <f aca="false">shukei3!DI42+shukei3!DL42*2+shukei3!DO42+shukei3!DR42</f>
        <v>0</v>
      </c>
      <c r="AR42" s="106" t="n">
        <f aca="false">shukei3!DH42+shukei3!DK42*2+shukei3!DN42+shukei3!DQ42</f>
        <v>0</v>
      </c>
      <c r="AS42" s="107" t="str">
        <f aca="false">IF(AQ42=0,"-",AR42/AQ42)</f>
        <v>-</v>
      </c>
      <c r="AT42" s="106" t="n">
        <f aca="false">shukei3!DU42+shukei3!DX42*2+shukei3!EA42+shukei3!ED42</f>
        <v>0</v>
      </c>
      <c r="AU42" s="106" t="n">
        <f aca="false">shukei3!DT42+shukei3!DW42*2+shukei3!DZ42+shukei3!EC42</f>
        <v>0</v>
      </c>
      <c r="AV42" s="111" t="str">
        <f aca="false">IF(AT42=0,"-",AU42/AT42)</f>
        <v>-</v>
      </c>
      <c r="AW42" s="106" t="n">
        <f aca="false">shukei3!EG42+shukei3!EJ42*2+shukei3!EM42+shukei3!EP42</f>
        <v>0</v>
      </c>
      <c r="AX42" s="106" t="n">
        <f aca="false">shukei3!EF42+shukei3!EI42*2+shukei3!EL42+shukei3!EO42</f>
        <v>0</v>
      </c>
      <c r="AY42" s="20" t="str">
        <f aca="false">IF(AW42=0,"-",AX42/AW42)</f>
        <v>-</v>
      </c>
    </row>
    <row r="43" customFormat="false" ht="15" hidden="false" customHeight="true" outlineLevel="0" collapsed="false">
      <c r="A43" s="1" t="n">
        <v>37</v>
      </c>
      <c r="B43" s="106" t="s">
        <v>40</v>
      </c>
      <c r="C43" s="106" t="n">
        <f aca="false">setai01!C42+setai02!C42*2+setai03!C42+setai04!C42</f>
        <v>61530.7639872499</v>
      </c>
      <c r="D43" s="106" t="n">
        <f aca="false">setai01!D42+setai02!D42*2+setai03!D42+setai04!D42</f>
        <v>30106.3044627577</v>
      </c>
      <c r="E43" s="134" t="n">
        <f aca="false">D43/C43</f>
        <v>0.48928865029201</v>
      </c>
      <c r="F43" s="106" t="n">
        <f aca="false">shukei3!D43+shukei3!G43*2+shukei3!J43+shukei3!M43</f>
        <v>32262.9060866501</v>
      </c>
      <c r="G43" s="106" t="n">
        <f aca="false">shukei3!C43+shukei3!F43*2+shukei3!I43+shukei3!L43</f>
        <v>20613.1851314259</v>
      </c>
      <c r="H43" s="134" t="n">
        <f aca="false">G43/F43</f>
        <v>0.638912845484657</v>
      </c>
      <c r="I43" s="106" t="n">
        <f aca="false">shukei3!P43+shukei3!S43*2+shukei3!V43+shukei3!Y43</f>
        <v>14308.5262474266</v>
      </c>
      <c r="J43" s="106" t="n">
        <f aca="false">shukei3!O43+shukei3!R43*2+shukei3!U43+shukei3!X43</f>
        <v>7295.61153367431</v>
      </c>
      <c r="K43" s="134" t="n">
        <f aca="false">J43/I43</f>
        <v>0.509878614157517</v>
      </c>
      <c r="L43" s="106" t="n">
        <f aca="false">shukei3!AB43+shukei3!AE43*2+shukei3!AH43+shukei3!AK43</f>
        <v>14959.3316531732</v>
      </c>
      <c r="M43" s="106" t="n">
        <f aca="false">shukei3!AA43+shukei3!AD43*2+shukei3!AG43+shukei3!AJ43</f>
        <v>2197.50779765752</v>
      </c>
      <c r="N43" s="134" t="n">
        <f aca="false">M43/L43</f>
        <v>0.14689879525409</v>
      </c>
      <c r="O43" s="99"/>
      <c r="P43" s="19" t="n">
        <f aca="false">[1]kekka1!G42+[2]kekka1!G42*2+[3]kakka1!G42+[4]kakka1!G42</f>
        <v>61530.7639872499</v>
      </c>
      <c r="Q43" s="108" t="n">
        <f aca="false">[1]kekka1!H42+[2]kekka1!H42*2+[3]kakka1!H42+[4]kakka1!H42</f>
        <v>30106.3044627577</v>
      </c>
      <c r="R43" s="109" t="n">
        <f aca="false">Q43/P43</f>
        <v>0.48928865029201</v>
      </c>
      <c r="S43" s="106" t="n">
        <f aca="false">shukei3!AO43+shukei3!AR43*2+shukei3!AU43+shukei3!AX43</f>
        <v>32262.9060866501</v>
      </c>
      <c r="T43" s="106" t="n">
        <f aca="false">shukei3!AN43+shukei3!AQ43*2+shukei3!AT43+shukei3!AW43</f>
        <v>20613.1851314259</v>
      </c>
      <c r="U43" s="107" t="n">
        <f aca="false">T43/S43</f>
        <v>0.638912845484657</v>
      </c>
      <c r="V43" s="106" t="n">
        <f aca="false">shukei3!BA43+shukei3!BD43*2+shukei3!BG43+shukei3!BJ43</f>
        <v>14308.5262474266</v>
      </c>
      <c r="W43" s="106" t="n">
        <f aca="false">shukei3!AZ43+shukei3!BC43*2+shukei3!BF43+shukei3!BI43</f>
        <v>7295.61153367431</v>
      </c>
      <c r="X43" s="107" t="n">
        <f aca="false">W43/V43</f>
        <v>0.509878614157517</v>
      </c>
      <c r="Y43" s="106" t="n">
        <f aca="false">shukei3!BM43+shukei3!BP43*2+shukei3!BS43+shukei3!BV43</f>
        <v>14959.3316531732</v>
      </c>
      <c r="Z43" s="106" t="n">
        <f aca="false">shukei3!BL43+shukei3!BO43*2+shukei3!BR43+shukei3!BU43</f>
        <v>2197.50779765752</v>
      </c>
      <c r="AA43" s="110" t="n">
        <f aca="false">Z43/Y43</f>
        <v>0.14689879525409</v>
      </c>
      <c r="AB43" s="19" t="n">
        <f aca="false">[1]kekka1!J42+[2]kekka1!J42*2+[3]kakka1!J42+[4]kakka1!J42</f>
        <v>0</v>
      </c>
      <c r="AC43" s="108" t="n">
        <f aca="false">[1]kekka1!K42+[2]kekka1!K42*2+[3]kakka1!K42+[4]kakka1!K42</f>
        <v>0</v>
      </c>
      <c r="AD43" s="109" t="str">
        <f aca="false">IF(AB43=0,"-",AC43/AB43)</f>
        <v>-</v>
      </c>
      <c r="AE43" s="106" t="n">
        <f aca="false">shukei3!BY43+shukei3!CB43*2+shukei3!CE43+shukei3!CH43</f>
        <v>0</v>
      </c>
      <c r="AF43" s="106" t="n">
        <f aca="false">shukei3!BX43+shukei3!CA43*2+shukei3!CD43+shukei3!CG43</f>
        <v>0</v>
      </c>
      <c r="AG43" s="107" t="str">
        <f aca="false">IF(AE43=0,"-",AF43/AE43)</f>
        <v>-</v>
      </c>
      <c r="AH43" s="106" t="n">
        <f aca="false">shukei3!CK43+shukei3!CN43*2+shukei3!CQ43+shukei3!CT43</f>
        <v>0</v>
      </c>
      <c r="AI43" s="106" t="n">
        <f aca="false">shukei3!CJ43+shukei3!CM43*2+shukei3!CP43+shukei3!CS43</f>
        <v>0</v>
      </c>
      <c r="AJ43" s="107" t="str">
        <f aca="false">IF(AH43=0,"-",AI43/AH43)</f>
        <v>-</v>
      </c>
      <c r="AK43" s="106" t="n">
        <f aca="false">shukei3!CW43+shukei3!CZ43*2+shukei3!DC43+shukei3!DF43</f>
        <v>0</v>
      </c>
      <c r="AL43" s="106" t="n">
        <f aca="false">shukei3!CV43+shukei3!CY43*2+shukei3!DB43+shukei3!DE43</f>
        <v>0</v>
      </c>
      <c r="AM43" s="20" t="str">
        <f aca="false">IF(AK43=0,"-",AL43/AK43)</f>
        <v>-</v>
      </c>
      <c r="AN43" s="19" t="n">
        <f aca="false">[1]kekka1!M42+[2]kekka1!M42*2+[3]kakka1!M42+[4]kakka1!M42</f>
        <v>0</v>
      </c>
      <c r="AO43" s="106" t="n">
        <f aca="false">[1]kekka1!N42+[2]kekka1!N42*2+[3]kakka1!N42+[4]kakka1!N42</f>
        <v>0</v>
      </c>
      <c r="AP43" s="107" t="str">
        <f aca="false">IF(AN43=0,"-",AO43/AN43)</f>
        <v>-</v>
      </c>
      <c r="AQ43" s="106" t="n">
        <f aca="false">shukei3!DI43+shukei3!DL43*2+shukei3!DO43+shukei3!DR43</f>
        <v>0</v>
      </c>
      <c r="AR43" s="106" t="n">
        <f aca="false">shukei3!DH43+shukei3!DK43*2+shukei3!DN43+shukei3!DQ43</f>
        <v>0</v>
      </c>
      <c r="AS43" s="107" t="str">
        <f aca="false">IF(AQ43=0,"-",AR43/AQ43)</f>
        <v>-</v>
      </c>
      <c r="AT43" s="106" t="n">
        <f aca="false">shukei3!DU43+shukei3!DX43*2+shukei3!EA43+shukei3!ED43</f>
        <v>0</v>
      </c>
      <c r="AU43" s="106" t="n">
        <f aca="false">shukei3!DT43+shukei3!DW43*2+shukei3!DZ43+shukei3!EC43</f>
        <v>0</v>
      </c>
      <c r="AV43" s="111" t="str">
        <f aca="false">IF(AT43=0,"-",AU43/AT43)</f>
        <v>-</v>
      </c>
      <c r="AW43" s="106" t="n">
        <f aca="false">shukei3!EG43+shukei3!EJ43*2+shukei3!EM43+shukei3!EP43</f>
        <v>0</v>
      </c>
      <c r="AX43" s="106" t="n">
        <f aca="false">shukei3!EF43+shukei3!EI43*2+shukei3!EL43+shukei3!EO43</f>
        <v>0</v>
      </c>
      <c r="AY43" s="20" t="str">
        <f aca="false">IF(AW43=0,"-",AX43/AW43)</f>
        <v>-</v>
      </c>
    </row>
    <row r="44" customFormat="false" ht="15" hidden="false" customHeight="true" outlineLevel="0" collapsed="false">
      <c r="A44" s="1" t="n">
        <v>38</v>
      </c>
      <c r="B44" s="106" t="s">
        <v>41</v>
      </c>
      <c r="C44" s="106" t="n">
        <f aca="false">setai01!C43+setai02!C43*2+setai03!C43+setai04!C43</f>
        <v>134758.385935731</v>
      </c>
      <c r="D44" s="106" t="n">
        <f aca="false">setai01!D43+setai02!D43*2+setai03!D43+setai04!D43</f>
        <v>91127.9501748692</v>
      </c>
      <c r="E44" s="134" t="n">
        <f aca="false">D44/C44</f>
        <v>0.676232128650829</v>
      </c>
      <c r="F44" s="106" t="n">
        <f aca="false">shukei3!D44+shukei3!G44*2+shukei3!J44+shukei3!M44</f>
        <v>68809.3622485477</v>
      </c>
      <c r="G44" s="106" t="n">
        <f aca="false">shukei3!C44+shukei3!F44*2+shukei3!I44+shukei3!L44</f>
        <v>34403.4239583421</v>
      </c>
      <c r="H44" s="134" t="n">
        <f aca="false">G44/F44</f>
        <v>0.499981729725568</v>
      </c>
      <c r="I44" s="106" t="n">
        <f aca="false">shukei3!P44+shukei3!S44*2+shukei3!V44+shukei3!Y44</f>
        <v>28685.380533226</v>
      </c>
      <c r="J44" s="106" t="n">
        <f aca="false">shukei3!O44+shukei3!R44*2+shukei3!U44+shukei3!X44</f>
        <v>24475.4571470248</v>
      </c>
      <c r="K44" s="134" t="n">
        <f aca="false">J44/I44</f>
        <v>0.853238015046555</v>
      </c>
      <c r="L44" s="106" t="n">
        <f aca="false">shukei3!AB44+shukei3!AE44*2+shukei3!AH44+shukei3!AK44</f>
        <v>37263.6431539571</v>
      </c>
      <c r="M44" s="106" t="n">
        <f aca="false">shukei3!AA44+shukei3!AD44*2+shukei3!AG44+shukei3!AJ44</f>
        <v>32249.0690695023</v>
      </c>
      <c r="N44" s="134" t="n">
        <f aca="false">M44/L44</f>
        <v>0.86542984904249</v>
      </c>
      <c r="O44" s="99"/>
      <c r="P44" s="19" t="n">
        <f aca="false">[1]kekka1!G43+[2]kekka1!G43*2+[3]kakka1!G43+[4]kakka1!G43</f>
        <v>90057.934812004</v>
      </c>
      <c r="Q44" s="108" t="n">
        <f aca="false">[1]kekka1!H43+[2]kekka1!H43*2+[3]kakka1!H43+[4]kakka1!H43</f>
        <v>68218.2490753728</v>
      </c>
      <c r="R44" s="109" t="n">
        <f aca="false">Q44/P44</f>
        <v>0.75749293183081</v>
      </c>
      <c r="S44" s="106" t="n">
        <f aca="false">shukei3!AO44+shukei3!AR44*2+shukei3!AU44+shukei3!AX44</f>
        <v>45984.737920434</v>
      </c>
      <c r="T44" s="106" t="n">
        <f aca="false">shukei3!AN44+shukei3!AQ44*2+shukei3!AT44+shukei3!AW44</f>
        <v>32827.9676089047</v>
      </c>
      <c r="U44" s="107" t="n">
        <f aca="false">T44/S44</f>
        <v>0.713888326724965</v>
      </c>
      <c r="V44" s="106" t="n">
        <f aca="false">shukei3!BA44+shukei3!BD44*2+shukei3!BG44+shukei3!BJ44</f>
        <v>19170.2068274315</v>
      </c>
      <c r="W44" s="106" t="n">
        <f aca="false">shukei3!AZ44+shukei3!BC44*2+shukei3!BF44+shukei3!BI44</f>
        <v>15497.3678526082</v>
      </c>
      <c r="X44" s="107" t="n">
        <f aca="false">W44/V44</f>
        <v>0.80840900633541</v>
      </c>
      <c r="Y44" s="106" t="n">
        <f aca="false">shukei3!BM44+shukei3!BP44*2+shukei3!BS44+shukei3!BV44</f>
        <v>24902.9900641385</v>
      </c>
      <c r="Z44" s="106" t="n">
        <f aca="false">shukei3!BL44+shukei3!BO44*2+shukei3!BR44+shukei3!BU44</f>
        <v>19892.91361386</v>
      </c>
      <c r="AA44" s="110" t="n">
        <f aca="false">Z44/Y44</f>
        <v>0.798816269155836</v>
      </c>
      <c r="AB44" s="19" t="n">
        <f aca="false">[1]kekka1!J43+[2]kekka1!J43*2+[3]kakka1!J43+[4]kakka1!J43</f>
        <v>44700.4511237268</v>
      </c>
      <c r="AC44" s="108" t="n">
        <f aca="false">[1]kekka1!K43+[2]kekka1!K43*2+[3]kakka1!K43+[4]kakka1!K43</f>
        <v>22909.7010994964</v>
      </c>
      <c r="AD44" s="109" t="n">
        <f aca="false">IF(AB44=0,"-",AC44/AB44)</f>
        <v>0.512516104951255</v>
      </c>
      <c r="AE44" s="106" t="n">
        <f aca="false">shukei3!BY44+shukei3!CB44*2+shukei3!CE44+shukei3!CH44</f>
        <v>22824.6243281137</v>
      </c>
      <c r="AF44" s="106" t="n">
        <f aca="false">shukei3!BX44+shukei3!CA44*2+shukei3!CD44+shukei3!CG44</f>
        <v>1575.4563494374</v>
      </c>
      <c r="AG44" s="107" t="n">
        <f aca="false">IF(AE44=0,"-",AF44/AE44)</f>
        <v>0.0690244153327363</v>
      </c>
      <c r="AH44" s="106" t="n">
        <f aca="false">shukei3!CK44+shukei3!CN44*2+shukei3!CQ44+shukei3!CT44</f>
        <v>9515.1737057945</v>
      </c>
      <c r="AI44" s="106" t="n">
        <f aca="false">shukei3!CJ44+shukei3!CM44*2+shukei3!CP44+shukei3!CS44</f>
        <v>8978.08929441666</v>
      </c>
      <c r="AJ44" s="107" t="n">
        <f aca="false">IF(AH44=0,"-",AI44/AH44)</f>
        <v>0.943554954645677</v>
      </c>
      <c r="AK44" s="106" t="n">
        <f aca="false">shukei3!CW44+shukei3!CZ44*2+shukei3!DC44+shukei3!DF44</f>
        <v>12360.6530898186</v>
      </c>
      <c r="AL44" s="106" t="n">
        <f aca="false">shukei3!CV44+shukei3!CY44*2+shukei3!DB44+shukei3!DE44</f>
        <v>12356.1554556423</v>
      </c>
      <c r="AM44" s="20" t="n">
        <f aca="false">IF(AK44=0,"-",AL44/AK44)</f>
        <v>0.99963613296615</v>
      </c>
      <c r="AN44" s="19" t="n">
        <f aca="false">[1]kekka1!M43+[2]kekka1!M43*2+[3]kakka1!M43+[4]kakka1!M43</f>
        <v>0</v>
      </c>
      <c r="AO44" s="106" t="n">
        <f aca="false">[1]kekka1!N43+[2]kekka1!N43*2+[3]kakka1!N43+[4]kakka1!N43</f>
        <v>0</v>
      </c>
      <c r="AP44" s="107" t="str">
        <f aca="false">IF(AN44=0,"-",AO44/AN44)</f>
        <v>-</v>
      </c>
      <c r="AQ44" s="106" t="n">
        <f aca="false">shukei3!DI44+shukei3!DL44*2+shukei3!DO44+shukei3!DR44</f>
        <v>0</v>
      </c>
      <c r="AR44" s="106" t="n">
        <f aca="false">shukei3!DH44+shukei3!DK44*2+shukei3!DN44+shukei3!DQ44</f>
        <v>0</v>
      </c>
      <c r="AS44" s="107" t="str">
        <f aca="false">IF(AQ44=0,"-",AR44/AQ44)</f>
        <v>-</v>
      </c>
      <c r="AT44" s="106" t="n">
        <f aca="false">shukei3!DU44+shukei3!DX44*2+shukei3!EA44+shukei3!ED44</f>
        <v>0</v>
      </c>
      <c r="AU44" s="106" t="n">
        <f aca="false">shukei3!DT44+shukei3!DW44*2+shukei3!DZ44+shukei3!EC44</f>
        <v>0</v>
      </c>
      <c r="AV44" s="111" t="str">
        <f aca="false">IF(AT44=0,"-",AU44/AT44)</f>
        <v>-</v>
      </c>
      <c r="AW44" s="106" t="n">
        <f aca="false">shukei3!EG44+shukei3!EJ44*2+shukei3!EM44+shukei3!EP44</f>
        <v>0</v>
      </c>
      <c r="AX44" s="106" t="n">
        <f aca="false">shukei3!EF44+shukei3!EI44*2+shukei3!EL44+shukei3!EO44</f>
        <v>0</v>
      </c>
      <c r="AY44" s="20" t="str">
        <f aca="false">IF(AW44=0,"-",AX44/AW44)</f>
        <v>-</v>
      </c>
    </row>
    <row r="45" customFormat="false" ht="15" hidden="false" customHeight="true" outlineLevel="0" collapsed="false">
      <c r="A45" s="1" t="n">
        <v>39</v>
      </c>
      <c r="B45" s="106" t="s">
        <v>42</v>
      </c>
      <c r="C45" s="106" t="n">
        <f aca="false">setai01!C44+setai02!C44*2+setai03!C44+setai04!C44</f>
        <v>80221.6754336626</v>
      </c>
      <c r="D45" s="106" t="n">
        <f aca="false">setai01!D44+setai02!D44*2+setai03!D44+setai04!D44</f>
        <v>41057.690480111</v>
      </c>
      <c r="E45" s="134" t="n">
        <f aca="false">D45/C45</f>
        <v>0.511802954228532</v>
      </c>
      <c r="F45" s="106" t="n">
        <f aca="false">shukei3!D45+shukei3!G45*2+shukei3!J45+shukei3!M45</f>
        <v>48810.0029241941</v>
      </c>
      <c r="G45" s="106" t="n">
        <f aca="false">shukei3!C45+shukei3!F45*2+shukei3!I45+shukei3!L45</f>
        <v>17761.4258799545</v>
      </c>
      <c r="H45" s="134" t="n">
        <f aca="false">G45/F45</f>
        <v>0.363889055846595</v>
      </c>
      <c r="I45" s="106" t="n">
        <f aca="false">shukei3!P45+shukei3!S45*2+shukei3!V45+shukei3!Y45</f>
        <v>16029.8083245353</v>
      </c>
      <c r="J45" s="106" t="n">
        <f aca="false">shukei3!O45+shukei3!R45*2+shukei3!U45+shukei3!X45</f>
        <v>11162.4235667581</v>
      </c>
      <c r="K45" s="134" t="n">
        <f aca="false">J45/I45</f>
        <v>0.696354151014572</v>
      </c>
      <c r="L45" s="106" t="n">
        <f aca="false">shukei3!AB45+shukei3!AE45*2+shukei3!AH45+shukei3!AK45</f>
        <v>15381.8641849332</v>
      </c>
      <c r="M45" s="106" t="n">
        <f aca="false">shukei3!AA45+shukei3!AD45*2+shukei3!AG45+shukei3!AJ45</f>
        <v>12133.8410333983</v>
      </c>
      <c r="N45" s="134" t="n">
        <f aca="false">M45/L45</f>
        <v>0.788840733965371</v>
      </c>
      <c r="O45" s="99"/>
      <c r="P45" s="19" t="n">
        <f aca="false">[1]kekka1!G44+[2]kekka1!G44*2+[3]kakka1!G44+[4]kakka1!G44</f>
        <v>46908.5449424337</v>
      </c>
      <c r="Q45" s="108" t="n">
        <f aca="false">[1]kekka1!H44+[2]kekka1!H44*2+[3]kakka1!H44+[4]kakka1!H44</f>
        <v>29121.4454626805</v>
      </c>
      <c r="R45" s="109" t="n">
        <f aca="false">Q45/P45</f>
        <v>0.620813233461377</v>
      </c>
      <c r="S45" s="106" t="n">
        <f aca="false">shukei3!AO45+shukei3!AR45*2+shukei3!AU45+shukei3!AX45</f>
        <v>28540.9922372316</v>
      </c>
      <c r="T45" s="106" t="n">
        <f aca="false">shukei3!AN45+shukei3!AQ45*2+shukei3!AT45+shukei3!AW45</f>
        <v>17390.1529621966</v>
      </c>
      <c r="U45" s="107" t="n">
        <f aca="false">T45/S45</f>
        <v>0.609304428439288</v>
      </c>
      <c r="V45" s="106" t="n">
        <f aca="false">shukei3!BA45+shukei3!BD45*2+shukei3!BG45+shukei3!BJ45</f>
        <v>9373.21465981916</v>
      </c>
      <c r="W45" s="106" t="n">
        <f aca="false">shukei3!AZ45+shukei3!BC45*2+shukei3!BF45+shukei3!BI45</f>
        <v>5894.77553578644</v>
      </c>
      <c r="X45" s="107" t="n">
        <f aca="false">W45/V45</f>
        <v>0.628895821735099</v>
      </c>
      <c r="Y45" s="106" t="n">
        <f aca="false">shukei3!BM45+shukei3!BP45*2+shukei3!BS45+shukei3!BV45</f>
        <v>8994.33804538288</v>
      </c>
      <c r="Z45" s="106" t="n">
        <f aca="false">shukei3!BL45+shukei3!BO45*2+shukei3!BR45+shukei3!BU45</f>
        <v>5836.51696469753</v>
      </c>
      <c r="AA45" s="110" t="n">
        <f aca="false">Z45/Y45</f>
        <v>0.648910118259746</v>
      </c>
      <c r="AB45" s="19" t="n">
        <f aca="false">[1]kekka1!J44+[2]kekka1!J44*2+[3]kakka1!J44+[4]kakka1!J44</f>
        <v>33313.1304912289</v>
      </c>
      <c r="AC45" s="108" t="n">
        <f aca="false">[1]kekka1!K44+[2]kekka1!K44*2+[3]kakka1!K44+[4]kakka1!K44</f>
        <v>11936.2450174304</v>
      </c>
      <c r="AD45" s="109" t="n">
        <f aca="false">IF(AB45=0,"-",AC45/AB45)</f>
        <v>0.358304513608325</v>
      </c>
      <c r="AE45" s="106" t="n">
        <f aca="false">shukei3!BY45+shukei3!CB45*2+shukei3!CE45+shukei3!CH45</f>
        <v>20269.0106869625</v>
      </c>
      <c r="AF45" s="106" t="n">
        <f aca="false">shukei3!BX45+shukei3!CA45*2+shukei3!CD45+shukei3!CG45</f>
        <v>371.272917757988</v>
      </c>
      <c r="AG45" s="107" t="n">
        <f aca="false">IF(AE45=0,"-",AF45/AE45)</f>
        <v>0.0183172688342801</v>
      </c>
      <c r="AH45" s="106" t="n">
        <f aca="false">shukei3!CK45+shukei3!CN45*2+shukei3!CQ45+shukei3!CT45</f>
        <v>6656.59366471613</v>
      </c>
      <c r="AI45" s="106" t="n">
        <f aca="false">shukei3!CJ45+shukei3!CM45*2+shukei3!CP45+shukei3!CS45</f>
        <v>5267.64803097166</v>
      </c>
      <c r="AJ45" s="107" t="n">
        <f aca="false">IF(AH45=0,"-",AI45/AH45)</f>
        <v>0.791342884408477</v>
      </c>
      <c r="AK45" s="106" t="n">
        <f aca="false">shukei3!CW45+shukei3!CZ45*2+shukei3!DC45+shukei3!DF45</f>
        <v>6387.5261395503</v>
      </c>
      <c r="AL45" s="106" t="n">
        <f aca="false">shukei3!CV45+shukei3!CY45*2+shukei3!DB45+shukei3!DE45</f>
        <v>6297.32406870081</v>
      </c>
      <c r="AM45" s="20" t="n">
        <f aca="false">IF(AK45=0,"-",AL45/AK45)</f>
        <v>0.985878402862264</v>
      </c>
      <c r="AN45" s="19" t="n">
        <f aca="false">[1]kekka1!M44+[2]kekka1!M44*2+[3]kakka1!M44+[4]kakka1!M44</f>
        <v>0</v>
      </c>
      <c r="AO45" s="106" t="n">
        <f aca="false">[1]kekka1!N44+[2]kekka1!N44*2+[3]kakka1!N44+[4]kakka1!N44</f>
        <v>0</v>
      </c>
      <c r="AP45" s="107" t="str">
        <f aca="false">IF(AN45=0,"-",AO45/AN45)</f>
        <v>-</v>
      </c>
      <c r="AQ45" s="106" t="n">
        <f aca="false">shukei3!DI45+shukei3!DL45*2+shukei3!DO45+shukei3!DR45</f>
        <v>0</v>
      </c>
      <c r="AR45" s="106" t="n">
        <f aca="false">shukei3!DH45+shukei3!DK45*2+shukei3!DN45+shukei3!DQ45</f>
        <v>0</v>
      </c>
      <c r="AS45" s="107" t="str">
        <f aca="false">IF(AQ45=0,"-",AR45/AQ45)</f>
        <v>-</v>
      </c>
      <c r="AT45" s="106" t="n">
        <f aca="false">shukei3!DU45+shukei3!DX45*2+shukei3!EA45+shukei3!ED45</f>
        <v>0</v>
      </c>
      <c r="AU45" s="106" t="n">
        <f aca="false">shukei3!DT45+shukei3!DW45*2+shukei3!DZ45+shukei3!EC45</f>
        <v>0</v>
      </c>
      <c r="AV45" s="111" t="str">
        <f aca="false">IF(AT45=0,"-",AU45/AT45)</f>
        <v>-</v>
      </c>
      <c r="AW45" s="106" t="n">
        <f aca="false">shukei3!EG45+shukei3!EJ45*2+shukei3!EM45+shukei3!EP45</f>
        <v>0</v>
      </c>
      <c r="AX45" s="106" t="n">
        <f aca="false">shukei3!EF45+shukei3!EI45*2+shukei3!EL45+shukei3!EO45</f>
        <v>0</v>
      </c>
      <c r="AY45" s="20" t="str">
        <f aca="false">IF(AW45=0,"-",AX45/AW45)</f>
        <v>-</v>
      </c>
    </row>
    <row r="46" customFormat="false" ht="15" hidden="false" customHeight="true" outlineLevel="0" collapsed="false">
      <c r="A46" s="1" t="n">
        <v>40</v>
      </c>
      <c r="B46" s="106" t="s">
        <v>43</v>
      </c>
      <c r="C46" s="106" t="n">
        <f aca="false">setai01!C45+setai02!C45*2+setai03!C45+setai04!C45</f>
        <v>367934.000385045</v>
      </c>
      <c r="D46" s="106" t="n">
        <f aca="false">setai01!D45+setai02!D45*2+setai03!D45+setai04!D45</f>
        <v>214102.717947622</v>
      </c>
      <c r="E46" s="134" t="n">
        <f aca="false">D46/C46</f>
        <v>0.581905226816662</v>
      </c>
      <c r="F46" s="106" t="n">
        <f aca="false">shukei3!D46+shukei3!G46*2+shukei3!J46+shukei3!M46</f>
        <v>156882.808734388</v>
      </c>
      <c r="G46" s="106" t="n">
        <f aca="false">shukei3!C46+shukei3!F46*2+shukei3!I46+shukei3!L46</f>
        <v>85512.3787925835</v>
      </c>
      <c r="H46" s="134" t="n">
        <f aca="false">G46/F46</f>
        <v>0.545071697035724</v>
      </c>
      <c r="I46" s="106" t="n">
        <f aca="false">shukei3!P46+shukei3!S46*2+shukei3!V46+shukei3!Y46</f>
        <v>86052.2516575979</v>
      </c>
      <c r="J46" s="106" t="n">
        <f aca="false">shukei3!O46+shukei3!R46*2+shukei3!U46+shukei3!X46</f>
        <v>45022.9551040452</v>
      </c>
      <c r="K46" s="134" t="n">
        <f aca="false">J46/I46</f>
        <v>0.523204846320485</v>
      </c>
      <c r="L46" s="106" t="n">
        <f aca="false">shukei3!AB46+shukei3!AE46*2+shukei3!AH46+shukei3!AK46</f>
        <v>124998.93999306</v>
      </c>
      <c r="M46" s="106" t="n">
        <f aca="false">shukei3!AA46+shukei3!AD46*2+shukei3!AG46+shukei3!AJ46</f>
        <v>83567.3840509928</v>
      </c>
      <c r="N46" s="134" t="n">
        <f aca="false">M46/L46</f>
        <v>0.668544741704472</v>
      </c>
      <c r="O46" s="99"/>
      <c r="P46" s="19" t="n">
        <f aca="false">[1]kekka1!G45+[2]kekka1!G45*2+[3]kakka1!G45+[4]kakka1!G45</f>
        <v>84503.5028304468</v>
      </c>
      <c r="Q46" s="108" t="n">
        <f aca="false">[1]kekka1!H45+[2]kekka1!H45*2+[3]kakka1!H45+[4]kakka1!H45</f>
        <v>51688.1734252752</v>
      </c>
      <c r="R46" s="109" t="n">
        <f aca="false">Q46/P46</f>
        <v>0.611669004171172</v>
      </c>
      <c r="S46" s="106" t="n">
        <f aca="false">shukei3!AO46+shukei3!AR46*2+shukei3!AU46+shukei3!AX46</f>
        <v>36031.3177310634</v>
      </c>
      <c r="T46" s="106" t="n">
        <f aca="false">shukei3!AN46+shukei3!AQ46*2+shukei3!AT46+shukei3!AW46</f>
        <v>21889.2153051217</v>
      </c>
      <c r="U46" s="107" t="n">
        <f aca="false">T46/S46</f>
        <v>0.607505267181792</v>
      </c>
      <c r="V46" s="106" t="n">
        <f aca="false">shukei3!BA46+shukei3!BD46*2+shukei3!BG46+shukei3!BJ46</f>
        <v>19763.6442511544</v>
      </c>
      <c r="W46" s="106" t="n">
        <f aca="false">shukei3!AZ46+shukei3!BC46*2+shukei3!BF46+shukei3!BI46</f>
        <v>11984.3766120154</v>
      </c>
      <c r="X46" s="107" t="n">
        <f aca="false">W46/V46</f>
        <v>0.606384959156276</v>
      </c>
      <c r="Y46" s="106" t="n">
        <f aca="false">shukei3!BM46+shukei3!BP46*2+shukei3!BS46+shukei3!BV46</f>
        <v>28708.540848229</v>
      </c>
      <c r="Z46" s="106" t="n">
        <f aca="false">shukei3!BL46+shukei3!BO46*2+shukei3!BR46+shukei3!BU46</f>
        <v>17814.581508138</v>
      </c>
      <c r="AA46" s="110" t="n">
        <f aca="false">Z46/Y46</f>
        <v>0.620532461134715</v>
      </c>
      <c r="AB46" s="19" t="n">
        <f aca="false">[1]kekka1!J45+[2]kekka1!J45*2+[3]kakka1!J45+[4]kakka1!J45</f>
        <v>282887.197570124</v>
      </c>
      <c r="AC46" s="108" t="n">
        <f aca="false">[1]kekka1!K45+[2]kekka1!K45*2+[3]kakka1!K45+[4]kakka1!K45</f>
        <v>162410.485607451</v>
      </c>
      <c r="AD46" s="109" t="n">
        <f aca="false">IF(AB46=0,"-",AC46/AB46)</f>
        <v>0.574117482171286</v>
      </c>
      <c r="AE46" s="106" t="n">
        <f aca="false">shukei3!BY46+shukei3!CB46*2+shukei3!CE46+shukei3!CH46</f>
        <v>120619.834164161</v>
      </c>
      <c r="AF46" s="106" t="n">
        <f aca="false">shukei3!BX46+shukei3!CA46*2+shukei3!CD46+shukei3!CG46</f>
        <v>63623.1634874618</v>
      </c>
      <c r="AG46" s="107" t="n">
        <f aca="false">IF(AE46=0,"-",AF46/AE46)</f>
        <v>0.52746850406768</v>
      </c>
      <c r="AH46" s="106" t="n">
        <f aca="false">shukei3!CK46+shukei3!CN46*2+shukei3!CQ46+shukei3!CT46</f>
        <v>66161.5406310418</v>
      </c>
      <c r="AI46" s="106" t="n">
        <f aca="false">shukei3!CJ46+shukei3!CM46*2+shukei3!CP46+shukei3!CS46</f>
        <v>33038.5784920298</v>
      </c>
      <c r="AJ46" s="107" t="n">
        <f aca="false">IF(AH46=0,"-",AI46/AH46)</f>
        <v>0.499362290794792</v>
      </c>
      <c r="AK46" s="106" t="n">
        <f aca="false">shukei3!CW46+shukei3!CZ46*2+shukei3!DC46+shukei3!DF46</f>
        <v>96105.8227749206</v>
      </c>
      <c r="AL46" s="106" t="n">
        <f aca="false">shukei3!CV46+shukei3!CY46*2+shukei3!DB46+shukei3!DE46</f>
        <v>65748.743627959</v>
      </c>
      <c r="AM46" s="20" t="n">
        <f aca="false">IF(AK46=0,"-",AL46/AK46)</f>
        <v>0.684128617076015</v>
      </c>
      <c r="AN46" s="19" t="n">
        <f aca="false">[1]kekka1!M45+[2]kekka1!M45*2+[3]kakka1!M45+[4]kakka1!M45</f>
        <v>543.299984474578</v>
      </c>
      <c r="AO46" s="106" t="n">
        <f aca="false">[1]kekka1!N45+[2]kekka1!N45*2+[3]kakka1!N45+[4]kakka1!N45</f>
        <v>4.05891489580589</v>
      </c>
      <c r="AP46" s="107" t="n">
        <f aca="false">IF(AN46=0,"-",AO46/AN46)</f>
        <v>0.00747085406183333</v>
      </c>
      <c r="AQ46" s="106" t="n">
        <f aca="false">shukei3!DI46+shukei3!DL46*2+shukei3!DO46+shukei3!DR46</f>
        <v>231.656839162792</v>
      </c>
      <c r="AR46" s="106" t="n">
        <f aca="false">shukei3!DH46+shukei3!DK46*2+shukei3!DN46+shukei3!DQ46</f>
        <v>0</v>
      </c>
      <c r="AS46" s="107" t="n">
        <f aca="false">IF(AQ46=0,"-",AR46/AQ46)</f>
        <v>0</v>
      </c>
      <c r="AT46" s="106" t="n">
        <f aca="false">shukei3!DU46+shukei3!DX46*2+shukei3!EA46+shukei3!ED46</f>
        <v>127.0667754017</v>
      </c>
      <c r="AU46" s="106" t="n">
        <f aca="false">shukei3!DT46+shukei3!DW46*2+shukei3!DZ46+shukei3!EC46</f>
        <v>0</v>
      </c>
      <c r="AV46" s="111" t="n">
        <f aca="false">IF(AT46=0,"-",AU46/AT46)</f>
        <v>0</v>
      </c>
      <c r="AW46" s="106" t="n">
        <f aca="false">shukei3!EG46+shukei3!EJ46*2+shukei3!EM46+shukei3!EP46</f>
        <v>184.576369910086</v>
      </c>
      <c r="AX46" s="106" t="n">
        <f aca="false">shukei3!EF46+shukei3!EI46*2+shukei3!EL46+shukei3!EO46</f>
        <v>4.05891489580589</v>
      </c>
      <c r="AY46" s="20" t="n">
        <f aca="false">IF(AW46=0,"-",AX46/AW46)</f>
        <v>0.021990436250226</v>
      </c>
    </row>
    <row r="47" customFormat="false" ht="15" hidden="false" customHeight="true" outlineLevel="0" collapsed="false">
      <c r="A47" s="1" t="n">
        <v>41</v>
      </c>
      <c r="B47" s="106" t="s">
        <v>44</v>
      </c>
      <c r="C47" s="106" t="n">
        <f aca="false">setai01!C46+setai02!C46*2+setai03!C46+setai04!C46</f>
        <v>64918.1279384518</v>
      </c>
      <c r="D47" s="106" t="n">
        <f aca="false">setai01!D46+setai02!D46*2+setai03!D46+setai04!D46</f>
        <v>44637.8772289776</v>
      </c>
      <c r="E47" s="134" t="n">
        <f aca="false">D47/C47</f>
        <v>0.687602656553779</v>
      </c>
      <c r="F47" s="106" t="n">
        <f aca="false">shukei3!D47+shukei3!G47*2+shukei3!J47+shukei3!M47</f>
        <v>35826.4537680027</v>
      </c>
      <c r="G47" s="106" t="n">
        <f aca="false">shukei3!C47+shukei3!F47*2+shukei3!I47+shukei3!L47</f>
        <v>18218.4981737783</v>
      </c>
      <c r="H47" s="134" t="n">
        <f aca="false">G47/F47</f>
        <v>0.508520834681372</v>
      </c>
      <c r="I47" s="106" t="n">
        <f aca="false">shukei3!P47+shukei3!S47*2+shukei3!V47+shukei3!Y47</f>
        <v>13235.0400232971</v>
      </c>
      <c r="J47" s="106" t="n">
        <f aca="false">shukei3!O47+shukei3!R47*2+shukei3!U47+shukei3!X47</f>
        <v>10900.4363663617</v>
      </c>
      <c r="K47" s="134" t="n">
        <f aca="false">J47/I47</f>
        <v>0.82360433721199</v>
      </c>
      <c r="L47" s="106" t="n">
        <f aca="false">shukei3!AB47+shukei3!AE47*2+shukei3!AH47+shukei3!AK47</f>
        <v>15856.6341471521</v>
      </c>
      <c r="M47" s="106" t="n">
        <f aca="false">shukei3!AA47+shukei3!AD47*2+shukei3!AG47+shukei3!AJ47</f>
        <v>15518.9426888375</v>
      </c>
      <c r="N47" s="134" t="n">
        <f aca="false">M47/L47</f>
        <v>0.978703459058162</v>
      </c>
      <c r="O47" s="99"/>
      <c r="P47" s="19" t="n">
        <f aca="false">[1]kekka1!G46+[2]kekka1!G46*2+[3]kakka1!G46+[4]kakka1!G46</f>
        <v>4366.86003491225</v>
      </c>
      <c r="Q47" s="108" t="n">
        <f aca="false">[1]kekka1!H46+[2]kekka1!H46*2+[3]kakka1!H46+[4]kakka1!H46</f>
        <v>3217.49267259486</v>
      </c>
      <c r="R47" s="109" t="n">
        <f aca="false">Q47/P47</f>
        <v>0.736797755566148</v>
      </c>
      <c r="S47" s="106" t="n">
        <f aca="false">shukei3!AO47+shukei3!AR47*2+shukei3!AU47+shukei3!AX47</f>
        <v>2409.94486625446</v>
      </c>
      <c r="T47" s="106" t="n">
        <f aca="false">shukei3!AN47+shukei3!AQ47*2+shukei3!AT47+shukei3!AW47</f>
        <v>1382.06626917988</v>
      </c>
      <c r="U47" s="107" t="n">
        <f aca="false">T47/S47</f>
        <v>0.57348460063648</v>
      </c>
      <c r="V47" s="106" t="n">
        <f aca="false">shukei3!BA47+shukei3!BD47*2+shukei3!BG47+shukei3!BJ47</f>
        <v>890.283949546349</v>
      </c>
      <c r="W47" s="106" t="n">
        <f aca="false">shukei3!AZ47+shukei3!BC47*2+shukei3!BF47+shukei3!BI47</f>
        <v>785.215535608249</v>
      </c>
      <c r="X47" s="107" t="n">
        <f aca="false">W47/V47</f>
        <v>0.881983254902395</v>
      </c>
      <c r="Y47" s="106" t="n">
        <f aca="false">shukei3!BM47+shukei3!BP47*2+shukei3!BS47+shukei3!BV47</f>
        <v>1066.63121911144</v>
      </c>
      <c r="Z47" s="106" t="n">
        <f aca="false">shukei3!BL47+shukei3!BO47*2+shukei3!BR47+shukei3!BU47</f>
        <v>1050.21086780673</v>
      </c>
      <c r="AA47" s="110" t="n">
        <f aca="false">Z47/Y47</f>
        <v>0.984605409057512</v>
      </c>
      <c r="AB47" s="19" t="n">
        <f aca="false">[1]kekka1!J46+[2]kekka1!J46*2+[3]kakka1!J46+[4]kakka1!J46</f>
        <v>60551.2679035396</v>
      </c>
      <c r="AC47" s="108" t="n">
        <f aca="false">[1]kekka1!K46+[2]kekka1!K46*2+[3]kakka1!K46+[4]kakka1!K46</f>
        <v>41420.3845563827</v>
      </c>
      <c r="AD47" s="109" t="n">
        <f aca="false">IF(AB47=0,"-",AC47/AB47)</f>
        <v>0.684054785151104</v>
      </c>
      <c r="AE47" s="106" t="n">
        <f aca="false">shukei3!BY47+shukei3!CB47*2+shukei3!CE47+shukei3!CH47</f>
        <v>33416.5089017482</v>
      </c>
      <c r="AF47" s="106" t="n">
        <f aca="false">shukei3!BX47+shukei3!CA47*2+shukei3!CD47+shukei3!CG47</f>
        <v>16836.4319045984</v>
      </c>
      <c r="AG47" s="107" t="n">
        <f aca="false">IF(AE47=0,"-",AF47/AE47)</f>
        <v>0.503835752385181</v>
      </c>
      <c r="AH47" s="106" t="n">
        <f aca="false">shukei3!CK47+shukei3!CN47*2+shukei3!CQ47+shukei3!CT47</f>
        <v>12344.7560737507</v>
      </c>
      <c r="AI47" s="106" t="n">
        <f aca="false">shukei3!CJ47+shukei3!CM47*2+shukei3!CP47+shukei3!CS47</f>
        <v>10115.2208307535</v>
      </c>
      <c r="AJ47" s="107" t="n">
        <f aca="false">IF(AH47=0,"-",AI47/AH47)</f>
        <v>0.81939414357988</v>
      </c>
      <c r="AK47" s="106" t="n">
        <f aca="false">shukei3!CW47+shukei3!CZ47*2+shukei3!DC47+shukei3!DF47</f>
        <v>14790.0029280407</v>
      </c>
      <c r="AL47" s="106" t="n">
        <f aca="false">shukei3!CV47+shukei3!CY47*2+shukei3!DB47+shukei3!DE47</f>
        <v>14468.7318210308</v>
      </c>
      <c r="AM47" s="20" t="n">
        <f aca="false">IF(AK47=0,"-",AL47/AK47)</f>
        <v>0.978277819918429</v>
      </c>
      <c r="AN47" s="19" t="n">
        <f aca="false">[1]kekka1!M46+[2]kekka1!M46*2+[3]kakka1!M46+[4]kakka1!M46</f>
        <v>0</v>
      </c>
      <c r="AO47" s="106" t="n">
        <f aca="false">[1]kekka1!N46+[2]kekka1!N46*2+[3]kakka1!N46+[4]kakka1!N46</f>
        <v>0</v>
      </c>
      <c r="AP47" s="107" t="str">
        <f aca="false">IF(AN47=0,"-",AO47/AN47)</f>
        <v>-</v>
      </c>
      <c r="AQ47" s="106" t="n">
        <f aca="false">shukei3!DI47+shukei3!DL47*2+shukei3!DO47+shukei3!DR47</f>
        <v>0</v>
      </c>
      <c r="AR47" s="106" t="n">
        <f aca="false">shukei3!DH47+shukei3!DK47*2+shukei3!DN47+shukei3!DQ47</f>
        <v>0</v>
      </c>
      <c r="AS47" s="107" t="str">
        <f aca="false">IF(AQ47=0,"-",AR47/AQ47)</f>
        <v>-</v>
      </c>
      <c r="AT47" s="106" t="n">
        <f aca="false">shukei3!DU47+shukei3!DX47*2+shukei3!EA47+shukei3!ED47</f>
        <v>0</v>
      </c>
      <c r="AU47" s="106" t="n">
        <f aca="false">shukei3!DT47+shukei3!DW47*2+shukei3!DZ47+shukei3!EC47</f>
        <v>0</v>
      </c>
      <c r="AV47" s="111" t="str">
        <f aca="false">IF(AT47=0,"-",AU47/AT47)</f>
        <v>-</v>
      </c>
      <c r="AW47" s="106" t="n">
        <f aca="false">shukei3!EG47+shukei3!EJ47*2+shukei3!EM47+shukei3!EP47</f>
        <v>0</v>
      </c>
      <c r="AX47" s="106" t="n">
        <f aca="false">shukei3!EF47+shukei3!EI47*2+shukei3!EL47+shukei3!EO47</f>
        <v>0</v>
      </c>
      <c r="AY47" s="20" t="str">
        <f aca="false">IF(AW47=0,"-",AX47/AW47)</f>
        <v>-</v>
      </c>
    </row>
    <row r="48" customFormat="false" ht="15" hidden="false" customHeight="true" outlineLevel="0" collapsed="false">
      <c r="A48" s="1" t="n">
        <v>42</v>
      </c>
      <c r="B48" s="106" t="s">
        <v>45</v>
      </c>
      <c r="C48" s="106" t="n">
        <f aca="false">setai01!C47+setai02!C47*2+setai03!C47+setai04!C47</f>
        <v>137257.800091294</v>
      </c>
      <c r="D48" s="106" t="n">
        <f aca="false">setai01!D47+setai02!D47*2+setai03!D47+setai04!D47</f>
        <v>105630.236578276</v>
      </c>
      <c r="E48" s="134" t="n">
        <f aca="false">D48/C48</f>
        <v>0.769575474093408</v>
      </c>
      <c r="F48" s="106" t="n">
        <f aca="false">shukei3!D48+shukei3!G48*2+shukei3!J48+shukei3!M48</f>
        <v>74187.4941629078</v>
      </c>
      <c r="G48" s="106" t="n">
        <f aca="false">shukei3!C48+shukei3!F48*2+shukei3!I48+shukei3!L48</f>
        <v>47194.2975343782</v>
      </c>
      <c r="H48" s="134" t="n">
        <f aca="false">G48/F48</f>
        <v>0.636148963742388</v>
      </c>
      <c r="I48" s="106" t="n">
        <f aca="false">shukei3!P48+shukei3!S48*2+shukei3!V48+shukei3!Y48</f>
        <v>26551.1306125727</v>
      </c>
      <c r="J48" s="106" t="n">
        <f aca="false">shukei3!O48+shukei3!R48*2+shukei3!U48+shukei3!X48</f>
        <v>24310.8717032451</v>
      </c>
      <c r="K48" s="134" t="n">
        <f aca="false">J48/I48</f>
        <v>0.915624726418738</v>
      </c>
      <c r="L48" s="106" t="n">
        <f aca="false">shukei3!AB48+shukei3!AE48*2+shukei3!AH48+shukei3!AK48</f>
        <v>36519.1753158137</v>
      </c>
      <c r="M48" s="106" t="n">
        <f aca="false">shukei3!AA48+shukei3!AD48*2+shukei3!AG48+shukei3!AJ48</f>
        <v>34125.0673406525</v>
      </c>
      <c r="N48" s="134" t="n">
        <f aca="false">M48/L48</f>
        <v>0.934442441417224</v>
      </c>
      <c r="O48" s="99"/>
      <c r="P48" s="19" t="n">
        <f aca="false">[1]kekka1!G47+[2]kekka1!G47*2+[3]kakka1!G47+[4]kakka1!G47</f>
        <v>38317.7359337331</v>
      </c>
      <c r="Q48" s="108" t="n">
        <f aca="false">[1]kekka1!H47+[2]kekka1!H47*2+[3]kakka1!H47+[4]kakka1!H47</f>
        <v>28736.8605572038</v>
      </c>
      <c r="R48" s="109" t="n">
        <f aca="false">Q48/P48</f>
        <v>0.749962383135096</v>
      </c>
      <c r="S48" s="106" t="n">
        <f aca="false">shukei3!AO48+shukei3!AR48*2+shukei3!AU48+shukei3!AX48</f>
        <v>20710.6394611374</v>
      </c>
      <c r="T48" s="106" t="n">
        <f aca="false">shukei3!AN48+shukei3!AQ48*2+shukei3!AT48+shukei3!AW48</f>
        <v>15015.1580236463</v>
      </c>
      <c r="U48" s="107" t="n">
        <f aca="false">T48/S48</f>
        <v>0.724997316081021</v>
      </c>
      <c r="V48" s="106" t="n">
        <f aca="false">shukei3!BA48+shukei3!BD48*2+shukei3!BG48+shukei3!BJ48</f>
        <v>7412.17774784333</v>
      </c>
      <c r="W48" s="106" t="n">
        <f aca="false">shukei3!AZ48+shukei3!BC48*2+shukei3!BF48+shukei3!BI48</f>
        <v>5920.89178396623</v>
      </c>
      <c r="X48" s="107" t="n">
        <f aca="false">W48/V48</f>
        <v>0.79880596302335</v>
      </c>
      <c r="Y48" s="106" t="n">
        <f aca="false">shukei3!BM48+shukei3!BP48*2+shukei3!BS48+shukei3!BV48</f>
        <v>10194.9187247524</v>
      </c>
      <c r="Z48" s="106" t="n">
        <f aca="false">shukei3!BL48+shukei3!BO48*2+shukei3!BR48+shukei3!BU48</f>
        <v>7800.81074959124</v>
      </c>
      <c r="AA48" s="110" t="n">
        <f aca="false">Z48/Y48</f>
        <v>0.765166546217927</v>
      </c>
      <c r="AB48" s="19" t="n">
        <f aca="false">[1]kekka1!J47+[2]kekka1!J47*2+[3]kakka1!J47+[4]kakka1!J47</f>
        <v>98940.064157561</v>
      </c>
      <c r="AC48" s="108" t="n">
        <f aca="false">[1]kekka1!K47+[2]kekka1!K47*2+[3]kakka1!K47+[4]kakka1!K47</f>
        <v>76893.3760210721</v>
      </c>
      <c r="AD48" s="109" t="n">
        <f aca="false">IF(AB48=0,"-",AC48/AB48)</f>
        <v>0.777171277134207</v>
      </c>
      <c r="AE48" s="106" t="n">
        <f aca="false">shukei3!BY48+shukei3!CB48*2+shukei3!CE48+shukei3!CH48</f>
        <v>53476.8547017704</v>
      </c>
      <c r="AF48" s="106" t="n">
        <f aca="false">shukei3!BX48+shukei3!CA48*2+shukei3!CD48+shukei3!CG48</f>
        <v>32179.1395107319</v>
      </c>
      <c r="AG48" s="107" t="n">
        <f aca="false">IF(AE48=0,"-",AF48/AE48)</f>
        <v>0.60173956920594</v>
      </c>
      <c r="AH48" s="106" t="n">
        <f aca="false">shukei3!CK48+shukei3!CN48*2+shukei3!CQ48+shukei3!CT48</f>
        <v>19138.9528647294</v>
      </c>
      <c r="AI48" s="106" t="n">
        <f aca="false">shukei3!CJ48+shukei3!CM48*2+shukei3!CP48+shukei3!CS48</f>
        <v>18389.9799192788</v>
      </c>
      <c r="AJ48" s="107" t="n">
        <f aca="false">IF(AH48=0,"-",AI48/AH48)</f>
        <v>0.960866566172969</v>
      </c>
      <c r="AK48" s="106" t="n">
        <f aca="false">shukei3!CW48+shukei3!CZ48*2+shukei3!DC48+shukei3!DF48</f>
        <v>26324.2565910613</v>
      </c>
      <c r="AL48" s="106" t="n">
        <f aca="false">shukei3!CV48+shukei3!CY48*2+shukei3!DB48+shukei3!DE48</f>
        <v>26324.2565910613</v>
      </c>
      <c r="AM48" s="20" t="n">
        <f aca="false">IF(AK48=0,"-",AL48/AK48)</f>
        <v>1</v>
      </c>
      <c r="AN48" s="19" t="n">
        <f aca="false">[1]kekka1!M47+[2]kekka1!M47*2+[3]kakka1!M47+[4]kakka1!M47</f>
        <v>0</v>
      </c>
      <c r="AO48" s="106" t="n">
        <f aca="false">[1]kekka1!N47+[2]kekka1!N47*2+[3]kakka1!N47+[4]kakka1!N47</f>
        <v>0</v>
      </c>
      <c r="AP48" s="107" t="str">
        <f aca="false">IF(AN48=0,"-",AO48/AN48)</f>
        <v>-</v>
      </c>
      <c r="AQ48" s="106" t="n">
        <f aca="false">shukei3!DI48+shukei3!DL48*2+shukei3!DO48+shukei3!DR48</f>
        <v>0</v>
      </c>
      <c r="AR48" s="106" t="n">
        <f aca="false">shukei3!DH48+shukei3!DK48*2+shukei3!DN48+shukei3!DQ48</f>
        <v>0</v>
      </c>
      <c r="AS48" s="107" t="str">
        <f aca="false">IF(AQ48=0,"-",AR48/AQ48)</f>
        <v>-</v>
      </c>
      <c r="AT48" s="106" t="n">
        <f aca="false">shukei3!DU48+shukei3!DX48*2+shukei3!EA48+shukei3!ED48</f>
        <v>0</v>
      </c>
      <c r="AU48" s="106" t="n">
        <f aca="false">shukei3!DT48+shukei3!DW48*2+shukei3!DZ48+shukei3!EC48</f>
        <v>0</v>
      </c>
      <c r="AV48" s="111" t="str">
        <f aca="false">IF(AT48=0,"-",AU48/AT48)</f>
        <v>-</v>
      </c>
      <c r="AW48" s="106" t="n">
        <f aca="false">shukei3!EG48+shukei3!EJ48*2+shukei3!EM48+shukei3!EP48</f>
        <v>0</v>
      </c>
      <c r="AX48" s="106" t="n">
        <f aca="false">shukei3!EF48+shukei3!EI48*2+shukei3!EL48+shukei3!EO48</f>
        <v>0</v>
      </c>
      <c r="AY48" s="20" t="str">
        <f aca="false">IF(AW48=0,"-",AX48/AW48)</f>
        <v>-</v>
      </c>
    </row>
    <row r="49" customFormat="false" ht="15" hidden="false" customHeight="true" outlineLevel="0" collapsed="false">
      <c r="A49" s="1" t="n">
        <v>43</v>
      </c>
      <c r="B49" s="106" t="s">
        <v>46</v>
      </c>
      <c r="C49" s="106" t="n">
        <f aca="false">setai01!C48+setai02!C48*2+setai03!C48+setai04!C48</f>
        <v>168074.505655504</v>
      </c>
      <c r="D49" s="106" t="n">
        <f aca="false">setai01!D48+setai02!D48*2+setai03!D48+setai04!D48</f>
        <v>107396.991805964</v>
      </c>
      <c r="E49" s="134" t="n">
        <f aca="false">D49/C49</f>
        <v>0.638984427692391</v>
      </c>
      <c r="F49" s="106" t="n">
        <f aca="false">shukei3!D49+shukei3!G49*2+shukei3!J49+shukei3!M49</f>
        <v>98202.4262714611</v>
      </c>
      <c r="G49" s="106" t="n">
        <f aca="false">shukei3!C49+shukei3!F49*2+shukei3!I49+shukei3!L49</f>
        <v>52384.405282161</v>
      </c>
      <c r="H49" s="134" t="n">
        <f aca="false">G49/F49</f>
        <v>0.533432902536997</v>
      </c>
      <c r="I49" s="106" t="n">
        <f aca="false">shukei3!P49+shukei3!S49*2+shukei3!V49+shukei3!Y49</f>
        <v>31432.4026752216</v>
      </c>
      <c r="J49" s="106" t="n">
        <f aca="false">shukei3!O49+shukei3!R49*2+shukei3!U49+shukei3!X49</f>
        <v>23980.6712250914</v>
      </c>
      <c r="K49" s="134" t="n">
        <f aca="false">J49/I49</f>
        <v>0.762928353676111</v>
      </c>
      <c r="L49" s="106" t="n">
        <f aca="false">shukei3!AB49+shukei3!AE49*2+shukei3!AH49+shukei3!AK49</f>
        <v>38439.6767088212</v>
      </c>
      <c r="M49" s="106" t="n">
        <f aca="false">shukei3!AA49+shukei3!AD49*2+shukei3!AG49+shukei3!AJ49</f>
        <v>31031.9152987114</v>
      </c>
      <c r="N49" s="134" t="n">
        <f aca="false">M49/L49</f>
        <v>0.807288665140884</v>
      </c>
      <c r="O49" s="99"/>
      <c r="P49" s="19" t="n">
        <f aca="false">[1]kekka1!G48+[2]kekka1!G48*2+[3]kakka1!G48+[4]kakka1!G48</f>
        <v>60556.211225305</v>
      </c>
      <c r="Q49" s="108" t="n">
        <f aca="false">[1]kekka1!H48+[2]kekka1!H48*2+[3]kakka1!H48+[4]kakka1!H48</f>
        <v>38733.4105959772</v>
      </c>
      <c r="R49" s="109" t="n">
        <f aca="false">Q49/P49</f>
        <v>0.639627377807142</v>
      </c>
      <c r="S49" s="106" t="n">
        <f aca="false">shukei3!AO49+shukei3!AR49*2+shukei3!AU49+shukei3!AX49</f>
        <v>35381.7305303929</v>
      </c>
      <c r="T49" s="106" t="n">
        <f aca="false">shukei3!AN49+shukei3!AQ49*2+shukei3!AT49+shukei3!AW49</f>
        <v>20694.3990791809</v>
      </c>
      <c r="U49" s="107" t="n">
        <f aca="false">T49/S49</f>
        <v>0.584889398256098</v>
      </c>
      <c r="V49" s="106" t="n">
        <f aca="false">shukei3!BA49+shukei3!BD49*2+shukei3!BG49+shukei3!BJ49</f>
        <v>11324.9014673346</v>
      </c>
      <c r="W49" s="106" t="n">
        <f aca="false">shukei3!AZ49+shukei3!BC49*2+shukei3!BF49+shukei3!BI49</f>
        <v>8204.32092323076</v>
      </c>
      <c r="X49" s="107" t="n">
        <f aca="false">W49/V49</f>
        <v>0.724449651672041</v>
      </c>
      <c r="Y49" s="106" t="n">
        <f aca="false">shukei3!BM49+shukei3!BP49*2+shukei3!BS49+shukei3!BV49</f>
        <v>13849.5792275774</v>
      </c>
      <c r="Z49" s="106" t="n">
        <f aca="false">shukei3!BL49+shukei3!BO49*2+shukei3!BR49+shukei3!BU49</f>
        <v>9834.69059356555</v>
      </c>
      <c r="AA49" s="110" t="n">
        <f aca="false">Z49/Y49</f>
        <v>0.710107536984417</v>
      </c>
      <c r="AB49" s="19" t="n">
        <f aca="false">[1]kekka1!J48+[2]kekka1!J48*2+[3]kakka1!J48+[4]kakka1!J48</f>
        <v>107518.294430199</v>
      </c>
      <c r="AC49" s="108" t="n">
        <f aca="false">[1]kekka1!K48+[2]kekka1!K48*2+[3]kakka1!K48+[4]kakka1!K48</f>
        <v>68663.5812099865</v>
      </c>
      <c r="AD49" s="109" t="n">
        <f aca="false">IF(AB49=0,"-",AC49/AB49)</f>
        <v>0.638622306779271</v>
      </c>
      <c r="AE49" s="106" t="n">
        <f aca="false">shukei3!BY49+shukei3!CB49*2+shukei3!CE49+shukei3!CH49</f>
        <v>62820.6957410682</v>
      </c>
      <c r="AF49" s="106" t="n">
        <f aca="false">shukei3!BX49+shukei3!CA49*2+shukei3!CD49+shukei3!CG49</f>
        <v>31690.00620298</v>
      </c>
      <c r="AG49" s="107" t="n">
        <f aca="false">IF(AE49=0,"-",AF49/AE49)</f>
        <v>0.504451691105088</v>
      </c>
      <c r="AH49" s="106" t="n">
        <f aca="false">shukei3!CK49+shukei3!CN49*2+shukei3!CQ49+shukei3!CT49</f>
        <v>20107.5012078869</v>
      </c>
      <c r="AI49" s="106" t="n">
        <f aca="false">shukei3!CJ49+shukei3!CM49*2+shukei3!CP49+shukei3!CS49</f>
        <v>15776.3503018606</v>
      </c>
      <c r="AJ49" s="107" t="n">
        <f aca="false">IF(AH49=0,"-",AI49/AH49)</f>
        <v>0.784600241410032</v>
      </c>
      <c r="AK49" s="106" t="n">
        <f aca="false">shukei3!CW49+shukei3!CZ49*2+shukei3!DC49+shukei3!DF49</f>
        <v>24590.0974812438</v>
      </c>
      <c r="AL49" s="106" t="n">
        <f aca="false">shukei3!CV49+shukei3!CY49*2+shukei3!DB49+shukei3!DE49</f>
        <v>21197.2247051459</v>
      </c>
      <c r="AM49" s="20" t="n">
        <f aca="false">IF(AK49=0,"-",AL49/AK49)</f>
        <v>0.862022800898376</v>
      </c>
      <c r="AN49" s="19" t="n">
        <f aca="false">[1]kekka1!M48+[2]kekka1!M48*2+[3]kakka1!M48+[4]kakka1!M48</f>
        <v>0</v>
      </c>
      <c r="AO49" s="106" t="n">
        <f aca="false">[1]kekka1!N48+[2]kekka1!N48*2+[3]kakka1!N48+[4]kakka1!N48</f>
        <v>0</v>
      </c>
      <c r="AP49" s="107" t="str">
        <f aca="false">IF(AN49=0,"-",AO49/AN49)</f>
        <v>-</v>
      </c>
      <c r="AQ49" s="106" t="n">
        <f aca="false">shukei3!DI49+shukei3!DL49*2+shukei3!DO49+shukei3!DR49</f>
        <v>0</v>
      </c>
      <c r="AR49" s="106" t="n">
        <f aca="false">shukei3!DH49+shukei3!DK49*2+shukei3!DN49+shukei3!DQ49</f>
        <v>0</v>
      </c>
      <c r="AS49" s="107" t="str">
        <f aca="false">IF(AQ49=0,"-",AR49/AQ49)</f>
        <v>-</v>
      </c>
      <c r="AT49" s="106" t="n">
        <f aca="false">shukei3!DU49+shukei3!DX49*2+shukei3!EA49+shukei3!ED49</f>
        <v>0</v>
      </c>
      <c r="AU49" s="106" t="n">
        <f aca="false">shukei3!DT49+shukei3!DW49*2+shukei3!DZ49+shukei3!EC49</f>
        <v>0</v>
      </c>
      <c r="AV49" s="111" t="str">
        <f aca="false">IF(AT49=0,"-",AU49/AT49)</f>
        <v>-</v>
      </c>
      <c r="AW49" s="106" t="n">
        <f aca="false">shukei3!EG49+shukei3!EJ49*2+shukei3!EM49+shukei3!EP49</f>
        <v>0</v>
      </c>
      <c r="AX49" s="106" t="n">
        <f aca="false">shukei3!EF49+shukei3!EI49*2+shukei3!EL49+shukei3!EO49</f>
        <v>0</v>
      </c>
      <c r="AY49" s="20" t="str">
        <f aca="false">IF(AW49=0,"-",AX49/AW49)</f>
        <v>-</v>
      </c>
    </row>
    <row r="50" customFormat="false" ht="15" hidden="false" customHeight="true" outlineLevel="0" collapsed="false">
      <c r="A50" s="1" t="n">
        <v>44</v>
      </c>
      <c r="B50" s="106" t="s">
        <v>47</v>
      </c>
      <c r="C50" s="106" t="n">
        <f aca="false">setai01!C49+setai02!C49*2+setai03!C49+setai04!C49</f>
        <v>110208.117396898</v>
      </c>
      <c r="D50" s="106" t="n">
        <f aca="false">setai01!D49+setai02!D49*2+setai03!D49+setai04!D49</f>
        <v>68039.4118487816</v>
      </c>
      <c r="E50" s="134" t="n">
        <f aca="false">D50/C50</f>
        <v>0.617372054399114</v>
      </c>
      <c r="F50" s="106" t="n">
        <f aca="false">shukei3!D50+shukei3!G50*2+shukei3!J50+shukei3!M50</f>
        <v>58859.3783759809</v>
      </c>
      <c r="G50" s="106" t="n">
        <f aca="false">shukei3!C50+shukei3!F50*2+shukei3!I50+shukei3!L50</f>
        <v>29408.8250214349</v>
      </c>
      <c r="H50" s="134" t="n">
        <f aca="false">G50/F50</f>
        <v>0.499645525196982</v>
      </c>
      <c r="I50" s="106" t="n">
        <f aca="false">shukei3!P50+shukei3!S50*2+shukei3!V50+shukei3!Y50</f>
        <v>22384.2277357607</v>
      </c>
      <c r="J50" s="106" t="n">
        <f aca="false">shukei3!O50+shukei3!R50*2+shukei3!U50+shukei3!X50</f>
        <v>14188.0936276126</v>
      </c>
      <c r="K50" s="134" t="n">
        <f aca="false">J50/I50</f>
        <v>0.633843338045827</v>
      </c>
      <c r="L50" s="106" t="n">
        <f aca="false">shukei3!AB50+shukei3!AE50*2+shukei3!AH50+shukei3!AK50</f>
        <v>28964.5112851563</v>
      </c>
      <c r="M50" s="106" t="n">
        <f aca="false">shukei3!AA50+shukei3!AD50*2+shukei3!AG50+shukei3!AJ50</f>
        <v>24442.4931997342</v>
      </c>
      <c r="N50" s="134" t="n">
        <f aca="false">M50/L50</f>
        <v>0.843877286901108</v>
      </c>
      <c r="O50" s="99"/>
      <c r="P50" s="19" t="n">
        <f aca="false">[1]kekka1!G49+[2]kekka1!G49*2+[3]kakka1!G49+[4]kakka1!G49</f>
        <v>19369.5744169456</v>
      </c>
      <c r="Q50" s="108" t="n">
        <f aca="false">[1]kekka1!H49+[2]kekka1!H49*2+[3]kakka1!H49+[4]kakka1!H49</f>
        <v>9105.76965253008</v>
      </c>
      <c r="R50" s="109" t="n">
        <f aca="false">Q50/P50</f>
        <v>0.47010685193805</v>
      </c>
      <c r="S50" s="106" t="n">
        <f aca="false">shukei3!AO50+shukei3!AR50*2+shukei3!AU50+shukei3!AX50</f>
        <v>10344.8016037048</v>
      </c>
      <c r="T50" s="106" t="n">
        <f aca="false">shukei3!AN50+shukei3!AQ50*2+shukei3!AT50+shukei3!AW50</f>
        <v>5960.61468445574</v>
      </c>
      <c r="U50" s="107" t="n">
        <f aca="false">T50/S50</f>
        <v>0.576194200024198</v>
      </c>
      <c r="V50" s="106" t="n">
        <f aca="false">shukei3!BA50+shukei3!BD50*2+shukei3!BG50+shukei3!BJ50</f>
        <v>3934.12912891187</v>
      </c>
      <c r="W50" s="106" t="n">
        <f aca="false">shukei3!AZ50+shukei3!BC50*2+shukei3!BF50+shukei3!BI50</f>
        <v>1526.06703211582</v>
      </c>
      <c r="X50" s="107" t="n">
        <f aca="false">W50/V50</f>
        <v>0.387904662534021</v>
      </c>
      <c r="Y50" s="106" t="n">
        <f aca="false">shukei3!BM50+shukei3!BP50*2+shukei3!BS50+shukei3!BV50</f>
        <v>5090.64368432889</v>
      </c>
      <c r="Z50" s="106" t="n">
        <f aca="false">shukei3!BL50+shukei3!BO50*2+shukei3!BR50+shukei3!BU50</f>
        <v>1619.08793595851</v>
      </c>
      <c r="AA50" s="110" t="n">
        <f aca="false">Z50/Y50</f>
        <v>0.318051711405914</v>
      </c>
      <c r="AB50" s="19" t="n">
        <f aca="false">[1]kekka1!J49+[2]kekka1!J49*2+[3]kakka1!J49+[4]kakka1!J49</f>
        <v>90838.5429799523</v>
      </c>
      <c r="AC50" s="108" t="n">
        <f aca="false">[1]kekka1!K49+[2]kekka1!K49*2+[3]kakka1!K49+[4]kakka1!K49</f>
        <v>58933.6421962515</v>
      </c>
      <c r="AD50" s="109" t="n">
        <f aca="false">IF(AB50=0,"-",AC50/AB50)</f>
        <v>0.648773530078064</v>
      </c>
      <c r="AE50" s="106" t="n">
        <f aca="false">shukei3!BY50+shukei3!CB50*2+shukei3!CE50+shukei3!CH50</f>
        <v>48514.576772276</v>
      </c>
      <c r="AF50" s="106" t="n">
        <f aca="false">shukei3!BX50+shukei3!CA50*2+shukei3!CD50+shukei3!CG50</f>
        <v>23448.2103369791</v>
      </c>
      <c r="AG50" s="107" t="n">
        <f aca="false">IF(AE50=0,"-",AF50/AE50)</f>
        <v>0.483322990676459</v>
      </c>
      <c r="AH50" s="106" t="n">
        <f aca="false">shukei3!CK50+shukei3!CN50*2+shukei3!CQ50+shukei3!CT50</f>
        <v>18450.0986068489</v>
      </c>
      <c r="AI50" s="106" t="n">
        <f aca="false">shukei3!CJ50+shukei3!CM50*2+shukei3!CP50+shukei3!CS50</f>
        <v>12662.0265954967</v>
      </c>
      <c r="AJ50" s="107" t="n">
        <f aca="false">IF(AH50=0,"-",AI50/AH50)</f>
        <v>0.686285036481944</v>
      </c>
      <c r="AK50" s="106" t="n">
        <f aca="false">shukei3!CW50+shukei3!CZ50*2+shukei3!DC50+shukei3!DF50</f>
        <v>23873.8676008274</v>
      </c>
      <c r="AL50" s="106" t="n">
        <f aca="false">shukei3!CV50+shukei3!CY50*2+shukei3!DB50+shukei3!DE50</f>
        <v>22823.4052637757</v>
      </c>
      <c r="AM50" s="20" t="n">
        <f aca="false">IF(AK50=0,"-",AL50/AK50)</f>
        <v>0.955999490546924</v>
      </c>
      <c r="AN50" s="19" t="n">
        <f aca="false">[1]kekka1!M49+[2]kekka1!M49*2+[3]kakka1!M49+[4]kakka1!M49</f>
        <v>0</v>
      </c>
      <c r="AO50" s="106" t="n">
        <f aca="false">[1]kekka1!N49+[2]kekka1!N49*2+[3]kakka1!N49+[4]kakka1!N49</f>
        <v>0</v>
      </c>
      <c r="AP50" s="107" t="str">
        <f aca="false">IF(AN50=0,"-",AO50/AN50)</f>
        <v>-</v>
      </c>
      <c r="AQ50" s="106" t="n">
        <f aca="false">shukei3!DI50+shukei3!DL50*2+shukei3!DO50+shukei3!DR50</f>
        <v>0</v>
      </c>
      <c r="AR50" s="106" t="n">
        <f aca="false">shukei3!DH50+shukei3!DK50*2+shukei3!DN50+shukei3!DQ50</f>
        <v>0</v>
      </c>
      <c r="AS50" s="107" t="str">
        <f aca="false">IF(AQ50=0,"-",AR50/AQ50)</f>
        <v>-</v>
      </c>
      <c r="AT50" s="106" t="n">
        <f aca="false">shukei3!DU50+shukei3!DX50*2+shukei3!EA50+shukei3!ED50</f>
        <v>0</v>
      </c>
      <c r="AU50" s="106" t="n">
        <f aca="false">shukei3!DT50+shukei3!DW50*2+shukei3!DZ50+shukei3!EC50</f>
        <v>0</v>
      </c>
      <c r="AV50" s="111" t="str">
        <f aca="false">IF(AT50=0,"-",AU50/AT50)</f>
        <v>-</v>
      </c>
      <c r="AW50" s="106" t="n">
        <f aca="false">shukei3!EG50+shukei3!EJ50*2+shukei3!EM50+shukei3!EP50</f>
        <v>0</v>
      </c>
      <c r="AX50" s="106" t="n">
        <f aca="false">shukei3!EF50+shukei3!EI50*2+shukei3!EL50+shukei3!EO50</f>
        <v>0</v>
      </c>
      <c r="AY50" s="20" t="str">
        <f aca="false">IF(AW50=0,"-",AX50/AW50)</f>
        <v>-</v>
      </c>
    </row>
    <row r="51" customFormat="false" ht="15" hidden="false" customHeight="true" outlineLevel="0" collapsed="false">
      <c r="A51" s="1" t="n">
        <v>45</v>
      </c>
      <c r="B51" s="106" t="s">
        <v>48</v>
      </c>
      <c r="C51" s="106" t="n">
        <f aca="false">setai01!C50+setai02!C50*2+setai03!C50+setai04!C50</f>
        <v>102461.971324517</v>
      </c>
      <c r="D51" s="106" t="n">
        <f aca="false">setai01!D50+setai02!D50*2+setai03!D50+setai04!D50</f>
        <v>79007.2944165765</v>
      </c>
      <c r="E51" s="134" t="n">
        <f aca="false">D51/C51</f>
        <v>0.771088955202172</v>
      </c>
      <c r="F51" s="106" t="n">
        <f aca="false">shukei3!D51+shukei3!G51*2+shukei3!J51+shukei3!M51</f>
        <v>54640.4553303706</v>
      </c>
      <c r="G51" s="106" t="n">
        <f aca="false">shukei3!C51+shukei3!F51*2+shukei3!I51+shukei3!L51</f>
        <v>36685.4439800214</v>
      </c>
      <c r="H51" s="134" t="n">
        <f aca="false">G51/F51</f>
        <v>0.67139711333318</v>
      </c>
      <c r="I51" s="106" t="n">
        <f aca="false">shukei3!P51+shukei3!S51*2+shukei3!V51+shukei3!Y51</f>
        <v>23949.5319448808</v>
      </c>
      <c r="J51" s="106" t="n">
        <f aca="false">shukei3!O51+shukei3!R51*2+shukei3!U51+shukei3!X51</f>
        <v>20609.1803660298</v>
      </c>
      <c r="K51" s="134" t="n">
        <f aca="false">J51/I51</f>
        <v>0.860525392039449</v>
      </c>
      <c r="L51" s="106" t="n">
        <f aca="false">shukei3!AB51+shukei3!AE51*2+shukei3!AH51+shukei3!AK51</f>
        <v>23871.9840492654</v>
      </c>
      <c r="M51" s="106" t="n">
        <f aca="false">shukei3!AA51+shukei3!AD51*2+shukei3!AG51+shukei3!AJ51</f>
        <v>21712.6700705253</v>
      </c>
      <c r="N51" s="134" t="n">
        <f aca="false">M51/L51</f>
        <v>0.909546103319951</v>
      </c>
      <c r="O51" s="99"/>
      <c r="P51" s="19" t="n">
        <f aca="false">[1]kekka1!G50+[2]kekka1!G50*2+[3]kakka1!G50+[4]kakka1!G50</f>
        <v>69967.631770987</v>
      </c>
      <c r="Q51" s="108" t="n">
        <f aca="false">[1]kekka1!H50+[2]kekka1!H50*2+[3]kakka1!H50+[4]kakka1!H50</f>
        <v>54267.2773998774</v>
      </c>
      <c r="R51" s="109" t="n">
        <f aca="false">Q51/P51</f>
        <v>0.775605462501592</v>
      </c>
      <c r="S51" s="106" t="n">
        <f aca="false">shukei3!AO51+shukei3!AR51*2+shukei3!AU51+shukei3!AX51</f>
        <v>37312.0213180953</v>
      </c>
      <c r="T51" s="106" t="n">
        <f aca="false">shukei3!AN51+shukei3!AQ51*2+shukei3!AT51+shukei3!AW51</f>
        <v>26628.8326946524</v>
      </c>
      <c r="U51" s="107" t="n">
        <f aca="false">T51/S51</f>
        <v>0.713679713774664</v>
      </c>
      <c r="V51" s="106" t="n">
        <f aca="false">shukei3!BA51+shukei3!BD51*2+shukei3!BG51+shukei3!BJ51</f>
        <v>16354.2825747483</v>
      </c>
      <c r="W51" s="106" t="n">
        <f aca="false">shukei3!AZ51+shukei3!BC51*2+shukei3!BF51+shukei3!BI51</f>
        <v>13496.4308058217</v>
      </c>
      <c r="X51" s="107" t="n">
        <f aca="false">W51/V51</f>
        <v>0.825253614405605</v>
      </c>
      <c r="Y51" s="106" t="n">
        <f aca="false">shukei3!BM51+shukei3!BP51*2+shukei3!BS51+shukei3!BV51</f>
        <v>16301.3278781434</v>
      </c>
      <c r="Z51" s="106" t="n">
        <f aca="false">shukei3!BL51+shukei3!BO51*2+shukei3!BR51+shukei3!BU51</f>
        <v>14142.0138994034</v>
      </c>
      <c r="AA51" s="110" t="n">
        <f aca="false">Z51/Y51</f>
        <v>0.867537540813764</v>
      </c>
      <c r="AB51" s="19" t="n">
        <f aca="false">[1]kekka1!J50+[2]kekka1!J50*2+[3]kakka1!J50+[4]kakka1!J50</f>
        <v>32494.3395535297</v>
      </c>
      <c r="AC51" s="108" t="n">
        <f aca="false">[1]kekka1!K50+[2]kekka1!K50*2+[3]kakka1!K50+[4]kakka1!K50</f>
        <v>24740.0170166991</v>
      </c>
      <c r="AD51" s="109" t="n">
        <f aca="false">IF(AB51=0,"-",AC51/AB51)</f>
        <v>0.761363897731896</v>
      </c>
      <c r="AE51" s="106" t="n">
        <f aca="false">shukei3!BY51+shukei3!CB51*2+shukei3!CE51+shukei3!CH51</f>
        <v>17328.4340122753</v>
      </c>
      <c r="AF51" s="106" t="n">
        <f aca="false">shukei3!BX51+shukei3!CA51*2+shukei3!CD51+shukei3!CG51</f>
        <v>10056.611285369</v>
      </c>
      <c r="AG51" s="107" t="n">
        <f aca="false">IF(AE51=0,"-",AF51/AE51)</f>
        <v>0.58035315125677</v>
      </c>
      <c r="AH51" s="106" t="n">
        <f aca="false">shukei3!CK51+shukei3!CN51*2+shukei3!CQ51+shukei3!CT51</f>
        <v>7595.24937013244</v>
      </c>
      <c r="AI51" s="106" t="n">
        <f aca="false">shukei3!CJ51+shukei3!CM51*2+shukei3!CP51+shukei3!CS51</f>
        <v>7112.74956020817</v>
      </c>
      <c r="AJ51" s="107" t="n">
        <f aca="false">IF(AH51=0,"-",AI51/AH51)</f>
        <v>0.93647347356077</v>
      </c>
      <c r="AK51" s="106" t="n">
        <f aca="false">shukei3!CW51+shukei3!CZ51*2+shukei3!DC51+shukei3!DF51</f>
        <v>7570.65617112197</v>
      </c>
      <c r="AL51" s="106" t="n">
        <f aca="false">shukei3!CV51+shukei3!CY51*2+shukei3!DB51+shukei3!DE51</f>
        <v>7570.65617112197</v>
      </c>
      <c r="AM51" s="20" t="n">
        <f aca="false">IF(AK51=0,"-",AL51/AK51)</f>
        <v>1</v>
      </c>
      <c r="AN51" s="19" t="n">
        <f aca="false">[1]kekka1!M50+[2]kekka1!M50*2+[3]kakka1!M50+[4]kakka1!M50</f>
        <v>0</v>
      </c>
      <c r="AO51" s="106" t="n">
        <f aca="false">[1]kekka1!N50+[2]kekka1!N50*2+[3]kakka1!N50+[4]kakka1!N50</f>
        <v>0</v>
      </c>
      <c r="AP51" s="107" t="str">
        <f aca="false">IF(AN51=0,"-",AO51/AN51)</f>
        <v>-</v>
      </c>
      <c r="AQ51" s="106" t="n">
        <f aca="false">shukei3!DI51+shukei3!DL51*2+shukei3!DO51+shukei3!DR51</f>
        <v>0</v>
      </c>
      <c r="AR51" s="106" t="n">
        <f aca="false">shukei3!DH51+shukei3!DK51*2+shukei3!DN51+shukei3!DQ51</f>
        <v>0</v>
      </c>
      <c r="AS51" s="107" t="str">
        <f aca="false">IF(AQ51=0,"-",AR51/AQ51)</f>
        <v>-</v>
      </c>
      <c r="AT51" s="106" t="n">
        <f aca="false">shukei3!DU51+shukei3!DX51*2+shukei3!EA51+shukei3!ED51</f>
        <v>0</v>
      </c>
      <c r="AU51" s="106" t="n">
        <f aca="false">shukei3!DT51+shukei3!DW51*2+shukei3!DZ51+shukei3!EC51</f>
        <v>0</v>
      </c>
      <c r="AV51" s="111" t="str">
        <f aca="false">IF(AT51=0,"-",AU51/AT51)</f>
        <v>-</v>
      </c>
      <c r="AW51" s="106" t="n">
        <f aca="false">shukei3!EG51+shukei3!EJ51*2+shukei3!EM51+shukei3!EP51</f>
        <v>0</v>
      </c>
      <c r="AX51" s="106" t="n">
        <f aca="false">shukei3!EF51+shukei3!EI51*2+shukei3!EL51+shukei3!EO51</f>
        <v>0</v>
      </c>
      <c r="AY51" s="20" t="str">
        <f aca="false">IF(AW51=0,"-",AX51/AW51)</f>
        <v>-</v>
      </c>
    </row>
    <row r="52" customFormat="false" ht="15" hidden="false" customHeight="true" outlineLevel="0" collapsed="false">
      <c r="A52" s="1" t="n">
        <v>46</v>
      </c>
      <c r="B52" s="106" t="s">
        <v>49</v>
      </c>
      <c r="C52" s="106" t="n">
        <f aca="false">setai01!C51+setai02!C51*2+setai03!C51+setai04!C51</f>
        <v>177835.46775491</v>
      </c>
      <c r="D52" s="106" t="n">
        <f aca="false">setai01!D51+setai02!D51*2+setai03!D51+setai04!D51</f>
        <v>104022.974189268</v>
      </c>
      <c r="E52" s="134" t="n">
        <f aca="false">D52/C52</f>
        <v>0.584939413394355</v>
      </c>
      <c r="F52" s="106" t="n">
        <f aca="false">shukei3!D52+shukei3!G52*2+shukei3!J52+shukei3!M52</f>
        <v>107059.312121313</v>
      </c>
      <c r="G52" s="106" t="n">
        <f aca="false">shukei3!C52+shukei3!F52*2+shukei3!I52+shukei3!L52</f>
        <v>64440.8536431619</v>
      </c>
      <c r="H52" s="134" t="n">
        <f aca="false">G52/F52</f>
        <v>0.601917314489576</v>
      </c>
      <c r="I52" s="106" t="n">
        <f aca="false">shukei3!P52+shukei3!S52*2+shukei3!V52+shukei3!Y52</f>
        <v>34939.6488300823</v>
      </c>
      <c r="J52" s="106" t="n">
        <f aca="false">shukei3!O52+shukei3!R52*2+shukei3!U52+shukei3!X52</f>
        <v>18187.5870490309</v>
      </c>
      <c r="K52" s="134" t="n">
        <f aca="false">J52/I52</f>
        <v>0.520542926389455</v>
      </c>
      <c r="L52" s="106" t="n">
        <f aca="false">shukei3!AB52+shukei3!AE52*2+shukei3!AH52+shukei3!AK52</f>
        <v>35836.5068035147</v>
      </c>
      <c r="M52" s="106" t="n">
        <f aca="false">shukei3!AA52+shukei3!AD52*2+shukei3!AG52+shukei3!AJ52</f>
        <v>21394.5334970748</v>
      </c>
      <c r="N52" s="134" t="n">
        <f aca="false">M52/L52</f>
        <v>0.597003876922974</v>
      </c>
      <c r="O52" s="99"/>
      <c r="P52" s="19" t="n">
        <f aca="false">[1]kekka1!G51+[2]kekka1!G51*2+[3]kakka1!G51+[4]kakka1!G51</f>
        <v>101276.27109291</v>
      </c>
      <c r="Q52" s="108" t="n">
        <f aca="false">[1]kekka1!H51+[2]kekka1!H51*2+[3]kakka1!H51+[4]kakka1!H51</f>
        <v>64215.8346722417</v>
      </c>
      <c r="R52" s="109" t="n">
        <f aca="false">Q52/P52</f>
        <v>0.634065946339304</v>
      </c>
      <c r="S52" s="106" t="n">
        <f aca="false">shukei3!AO52+shukei3!AR52*2+shukei3!AU52+shukei3!AX52</f>
        <v>60969.6595077512</v>
      </c>
      <c r="T52" s="106" t="n">
        <f aca="false">shukei3!AN52+shukei3!AQ52*2+shukei3!AT52+shukei3!AW52</f>
        <v>39525.3874582581</v>
      </c>
      <c r="U52" s="107" t="n">
        <f aca="false">T52/S52</f>
        <v>0.648279616080735</v>
      </c>
      <c r="V52" s="106" t="n">
        <f aca="false">shukei3!BA52+shukei3!BD52*2+shukei3!BG52+shukei3!BJ52</f>
        <v>19897.9280763232</v>
      </c>
      <c r="W52" s="106" t="n">
        <f aca="false">shukei3!AZ52+shukei3!BC52*2+shukei3!BF52+shukei3!BI52</f>
        <v>12618.6141789428</v>
      </c>
      <c r="X52" s="107" t="n">
        <f aca="false">W52/V52</f>
        <v>0.634167242465706</v>
      </c>
      <c r="Y52" s="106" t="n">
        <f aca="false">shukei3!BM52+shukei3!BP52*2+shukei3!BS52+shukei3!BV52</f>
        <v>20408.6835088354</v>
      </c>
      <c r="Z52" s="106" t="n">
        <f aca="false">shukei3!BL52+shukei3!BO52*2+shukei3!BR52+shukei3!BU52</f>
        <v>12071.8330350408</v>
      </c>
      <c r="AA52" s="110" t="n">
        <f aca="false">Z52/Y52</f>
        <v>0.591504740117835</v>
      </c>
      <c r="AB52" s="19" t="n">
        <f aca="false">[1]kekka1!J51+[2]kekka1!J51*2+[3]kakka1!J51+[4]kakka1!J51</f>
        <v>76559.1966619999</v>
      </c>
      <c r="AC52" s="108" t="n">
        <f aca="false">[1]kekka1!K51+[2]kekka1!K51*2+[3]kakka1!K51+[4]kakka1!K51</f>
        <v>39807.1395170259</v>
      </c>
      <c r="AD52" s="109" t="n">
        <f aca="false">IF(AB52=0,"-",AC52/AB52)</f>
        <v>0.519952419207974</v>
      </c>
      <c r="AE52" s="106" t="n">
        <f aca="false">shukei3!BY52+shukei3!CB52*2+shukei3!CE52+shukei3!CH52</f>
        <v>46089.6526135615</v>
      </c>
      <c r="AF52" s="106" t="n">
        <f aca="false">shukei3!BX52+shukei3!CA52*2+shukei3!CD52+shukei3!CG52</f>
        <v>24915.4661849038</v>
      </c>
      <c r="AG52" s="107" t="n">
        <f aca="false">IF(AE52=0,"-",AF52/AE52)</f>
        <v>0.540586981503362</v>
      </c>
      <c r="AH52" s="106" t="n">
        <f aca="false">shukei3!CK52+shukei3!CN52*2+shukei3!CQ52+shukei3!CT52</f>
        <v>15041.7207537591</v>
      </c>
      <c r="AI52" s="106" t="n">
        <f aca="false">shukei3!CJ52+shukei3!CM52*2+shukei3!CP52+shukei3!CS52</f>
        <v>5568.97287008811</v>
      </c>
      <c r="AJ52" s="107" t="n">
        <f aca="false">IF(AH52=0,"-",AI52/AH52)</f>
        <v>0.370235092198235</v>
      </c>
      <c r="AK52" s="106" t="n">
        <f aca="false">shukei3!CW52+shukei3!CZ52*2+shukei3!DC52+shukei3!DF52</f>
        <v>15427.8232946793</v>
      </c>
      <c r="AL52" s="106" t="n">
        <f aca="false">shukei3!CV52+shukei3!CY52*2+shukei3!DB52+shukei3!DE52</f>
        <v>9322.70046203398</v>
      </c>
      <c r="AM52" s="20" t="n">
        <f aca="false">IF(AK52=0,"-",AL52/AK52)</f>
        <v>0.604278405577097</v>
      </c>
      <c r="AN52" s="19" t="n">
        <f aca="false">[1]kekka1!M51+[2]kekka1!M51*2+[3]kakka1!M51+[4]kakka1!M51</f>
        <v>0</v>
      </c>
      <c r="AO52" s="106" t="n">
        <f aca="false">[1]kekka1!N51+[2]kekka1!N51*2+[3]kakka1!N51+[4]kakka1!N51</f>
        <v>0</v>
      </c>
      <c r="AP52" s="107" t="str">
        <f aca="false">IF(AN52=0,"-",AO52/AN52)</f>
        <v>-</v>
      </c>
      <c r="AQ52" s="106" t="n">
        <f aca="false">shukei3!DI52+shukei3!DL52*2+shukei3!DO52+shukei3!DR52</f>
        <v>0</v>
      </c>
      <c r="AR52" s="106" t="n">
        <f aca="false">shukei3!DH52+shukei3!DK52*2+shukei3!DN52+shukei3!DQ52</f>
        <v>0</v>
      </c>
      <c r="AS52" s="107" t="str">
        <f aca="false">IF(AQ52=0,"-",AR52/AQ52)</f>
        <v>-</v>
      </c>
      <c r="AT52" s="106" t="n">
        <f aca="false">shukei3!DU52+shukei3!DX52*2+shukei3!EA52+shukei3!ED52</f>
        <v>0</v>
      </c>
      <c r="AU52" s="106" t="n">
        <f aca="false">shukei3!DT52+shukei3!DW52*2+shukei3!DZ52+shukei3!EC52</f>
        <v>0</v>
      </c>
      <c r="AV52" s="111" t="str">
        <f aca="false">IF(AT52=0,"-",AU52/AT52)</f>
        <v>-</v>
      </c>
      <c r="AW52" s="106" t="n">
        <f aca="false">shukei3!EG52+shukei3!EJ52*2+shukei3!EM52+shukei3!EP52</f>
        <v>0</v>
      </c>
      <c r="AX52" s="106" t="n">
        <f aca="false">shukei3!EF52+shukei3!EI52*2+shukei3!EL52+shukei3!EO52</f>
        <v>0</v>
      </c>
      <c r="AY52" s="20" t="str">
        <f aca="false">IF(AW52=0,"-",AX52/AW52)</f>
        <v>-</v>
      </c>
    </row>
    <row r="53" customFormat="false" ht="15" hidden="false" customHeight="true" outlineLevel="0" collapsed="false">
      <c r="A53" s="1" t="n">
        <v>47</v>
      </c>
      <c r="B53" s="112" t="s">
        <v>50</v>
      </c>
      <c r="C53" s="112" t="n">
        <f aca="false">setai01!C52+setai02!C52*2+setai03!C52+setai04!C52</f>
        <v>66466.2076976044</v>
      </c>
      <c r="D53" s="112" t="n">
        <f aca="false">setai01!D52+setai02!D52*2+setai03!D52+setai04!D52</f>
        <v>23772.6399277971</v>
      </c>
      <c r="E53" s="135" t="n">
        <f aca="false">D53/C53</f>
        <v>0.357665056444223</v>
      </c>
      <c r="F53" s="112" t="n">
        <f aca="false">shukei3!D53+shukei3!G53*2+shukei3!J53+shukei3!M53</f>
        <v>42198.2084010942</v>
      </c>
      <c r="G53" s="112" t="n">
        <f aca="false">shukei3!C53+shukei3!F53*2+shukei3!I53+shukei3!L53</f>
        <v>11158.2950619393</v>
      </c>
      <c r="H53" s="135" t="n">
        <f aca="false">G53/F53</f>
        <v>0.264425801111735</v>
      </c>
      <c r="I53" s="112" t="n">
        <f aca="false">shukei3!P53+shukei3!S53*2+shukei3!V53+shukei3!Y53</f>
        <v>13534.4686472255</v>
      </c>
      <c r="J53" s="112" t="n">
        <f aca="false">shukei3!O53+shukei3!R53*2+shukei3!U53+shukei3!X53</f>
        <v>6113.04802489705</v>
      </c>
      <c r="K53" s="135" t="n">
        <f aca="false">J53/I53</f>
        <v>0.451665165750721</v>
      </c>
      <c r="L53" s="112" t="n">
        <f aca="false">shukei3!AB53+shukei3!AE53*2+shukei3!AH53+shukei3!AK53</f>
        <v>10733.5306492847</v>
      </c>
      <c r="M53" s="112" t="n">
        <f aca="false">shukei3!AA53+shukei3!AD53*2+shukei3!AG53+shukei3!AJ53</f>
        <v>6501.29684096079</v>
      </c>
      <c r="N53" s="135" t="n">
        <f aca="false">M53/L53</f>
        <v>0.605699750938344</v>
      </c>
      <c r="O53" s="99"/>
      <c r="P53" s="23" t="n">
        <f aca="false">[1]kekka1!G52+[2]kekka1!G52*2+[3]kakka1!G52+[4]kakka1!G52</f>
        <v>27325.0599364439</v>
      </c>
      <c r="Q53" s="114" t="n">
        <f aca="false">[1]kekka1!H52+[2]kekka1!H52*2+[3]kakka1!H52+[4]kakka1!H52</f>
        <v>12158.4928926051</v>
      </c>
      <c r="R53" s="115" t="n">
        <f aca="false">Q53/P53</f>
        <v>0.444957592806195</v>
      </c>
      <c r="S53" s="112" t="n">
        <f aca="false">shukei3!AO53+shukei3!AR53*2+shukei3!AU53+shukei3!AX53</f>
        <v>17348.1926186683</v>
      </c>
      <c r="T53" s="112" t="n">
        <f aca="false">shukei3!AN53+shukei3!AQ53*2+shukei3!AT53+shukei3!AW53</f>
        <v>6979.2415952266</v>
      </c>
      <c r="U53" s="113" t="n">
        <f aca="false">T53/S53</f>
        <v>0.402303672125262</v>
      </c>
      <c r="V53" s="112" t="n">
        <f aca="false">shukei3!BA53+shukei3!BD53*2+shukei3!BG53+shukei3!BJ53</f>
        <v>5564.1833618061</v>
      </c>
      <c r="W53" s="112" t="n">
        <f aca="false">shukei3!AZ53+shukei3!BC53*2+shukei3!BF53+shukei3!BI53</f>
        <v>2798.53030535766</v>
      </c>
      <c r="X53" s="113" t="n">
        <f aca="false">W53/V53</f>
        <v>0.502954364258994</v>
      </c>
      <c r="Y53" s="112" t="n">
        <f aca="false">shukei3!BM53+shukei3!BP53*2+shukei3!BS53+shukei3!BV53</f>
        <v>4412.68395596959</v>
      </c>
      <c r="Z53" s="112" t="n">
        <f aca="false">shukei3!BL53+shukei3!BO53*2+shukei3!BR53+shukei3!BU53</f>
        <v>2380.72099202085</v>
      </c>
      <c r="AA53" s="116" t="n">
        <f aca="false">Z53/Y53</f>
        <v>0.539517675812733</v>
      </c>
      <c r="AB53" s="23" t="n">
        <f aca="false">[1]kekka1!J52+[2]kekka1!J52*2+[3]kakka1!J52+[4]kakka1!J52</f>
        <v>39141.1477611604</v>
      </c>
      <c r="AC53" s="114" t="n">
        <f aca="false">[1]kekka1!K52+[2]kekka1!K52*2+[3]kakka1!K52+[4]kakka1!K52</f>
        <v>11614.147035192</v>
      </c>
      <c r="AD53" s="115" t="n">
        <f aca="false">IF(AB53=0,"-",AC53/AB53)</f>
        <v>0.29672474363965</v>
      </c>
      <c r="AE53" s="112" t="n">
        <f aca="false">shukei3!BY53+shukei3!CB53*2+shukei3!CE53+shukei3!CH53</f>
        <v>24850.0157824259</v>
      </c>
      <c r="AF53" s="112" t="n">
        <f aca="false">shukei3!BX53+shukei3!CA53*2+shukei3!CD53+shukei3!CG53</f>
        <v>4179.05346671266</v>
      </c>
      <c r="AG53" s="113" t="n">
        <f aca="false">IF(AE53=0,"-",AF53/AE53)</f>
        <v>0.16817105885575</v>
      </c>
      <c r="AH53" s="112" t="n">
        <f aca="false">shukei3!CK53+shukei3!CN53*2+shukei3!CQ53+shukei3!CT53</f>
        <v>7970.28528541941</v>
      </c>
      <c r="AI53" s="112" t="n">
        <f aca="false">shukei3!CJ53+shukei3!CM53*2+shukei3!CP53+shukei3!CS53</f>
        <v>3314.51771953939</v>
      </c>
      <c r="AJ53" s="113" t="n">
        <f aca="false">IF(AH53=0,"-",AI53/AH53)</f>
        <v>0.415859357707417</v>
      </c>
      <c r="AK53" s="112" t="n">
        <f aca="false">shukei3!CW53+shukei3!CZ53*2+shukei3!DC53+shukei3!DF53</f>
        <v>6320.84669331506</v>
      </c>
      <c r="AL53" s="112" t="n">
        <f aca="false">shukei3!CV53+shukei3!CY53*2+shukei3!DB53+shukei3!DE53</f>
        <v>4120.57584893994</v>
      </c>
      <c r="AM53" s="24" t="n">
        <f aca="false">IF(AK53=0,"-",AL53/AK53)</f>
        <v>0.651902513835349</v>
      </c>
      <c r="AN53" s="23" t="n">
        <f aca="false">[1]kekka1!M52+[2]kekka1!M52*2+[3]kakka1!M52+[4]kakka1!M52</f>
        <v>0</v>
      </c>
      <c r="AO53" s="112" t="n">
        <f aca="false">[1]kekka1!N52+[2]kekka1!N52*2+[3]kakka1!N52+[4]kakka1!N52</f>
        <v>0</v>
      </c>
      <c r="AP53" s="113" t="str">
        <f aca="false">IF(AN53=0,"-",AO53/AN53)</f>
        <v>-</v>
      </c>
      <c r="AQ53" s="112" t="n">
        <f aca="false">shukei3!DI53+shukei3!DL53*2+shukei3!DO53+shukei3!DR53</f>
        <v>0</v>
      </c>
      <c r="AR53" s="112" t="n">
        <f aca="false">shukei3!DH53+shukei3!DK53*2+shukei3!DN53+shukei3!DQ53</f>
        <v>0</v>
      </c>
      <c r="AS53" s="113" t="str">
        <f aca="false">IF(AQ53=0,"-",AR53/AQ53)</f>
        <v>-</v>
      </c>
      <c r="AT53" s="112" t="n">
        <f aca="false">shukei3!DU53+shukei3!DX53*2+shukei3!EA53+shukei3!ED53</f>
        <v>0</v>
      </c>
      <c r="AU53" s="112" t="n">
        <f aca="false">shukei3!DT53+shukei3!DW53*2+shukei3!DZ53+shukei3!EC53</f>
        <v>0</v>
      </c>
      <c r="AV53" s="117" t="str">
        <f aca="false">IF(AT53=0,"-",AU53/AT53)</f>
        <v>-</v>
      </c>
      <c r="AW53" s="112" t="n">
        <f aca="false">shukei3!EG53+shukei3!EJ53*2+shukei3!EM53+shukei3!EP53</f>
        <v>0</v>
      </c>
      <c r="AX53" s="112" t="n">
        <f aca="false">shukei3!EF53+shukei3!EI53*2+shukei3!EL53+shukei3!EO53</f>
        <v>0</v>
      </c>
      <c r="AY53" s="24" t="str">
        <f aca="false">IF(AW53=0,"-",AX53/AW53)</f>
        <v>-</v>
      </c>
    </row>
    <row r="54" customFormat="false" ht="15" hidden="false" customHeight="true" outlineLevel="0" collapsed="false">
      <c r="B54" s="118" t="s">
        <v>51</v>
      </c>
      <c r="C54" s="118" t="n">
        <f aca="false">SUM(C7:C53)</f>
        <v>9059982.01406805</v>
      </c>
      <c r="D54" s="118" t="n">
        <f aca="false">SUM(D7:D53)</f>
        <v>6212925.91852868</v>
      </c>
      <c r="E54" s="136" t="n">
        <f aca="false">D54/C54</f>
        <v>0.685754774003022</v>
      </c>
      <c r="F54" s="118" t="n">
        <f aca="false">SUM(F7:F53)</f>
        <v>4228142.35871051</v>
      </c>
      <c r="G54" s="118" t="n">
        <f aca="false">SUM(G7:G53)</f>
        <v>2573097.46535109</v>
      </c>
      <c r="H54" s="136" t="n">
        <f aca="false">G54/F54</f>
        <v>0.608564529538649</v>
      </c>
      <c r="I54" s="118" t="n">
        <f aca="false">SUM(I7:I53)</f>
        <v>1930814.22859011</v>
      </c>
      <c r="J54" s="118" t="n">
        <f aca="false">SUM(J7:J53)</f>
        <v>1406461.31560342</v>
      </c>
      <c r="K54" s="136" t="n">
        <f aca="false">J54/I54</f>
        <v>0.728429123204892</v>
      </c>
      <c r="L54" s="118" t="n">
        <f aca="false">SUM(L7:L53)</f>
        <v>2901025.42676743</v>
      </c>
      <c r="M54" s="118" t="n">
        <f aca="false">SUM(M7:M53)</f>
        <v>2233367.13757416</v>
      </c>
      <c r="N54" s="136" t="n">
        <f aca="false">M54/L54</f>
        <v>0.76985438216678</v>
      </c>
      <c r="O54" s="99"/>
      <c r="P54" s="27" t="n">
        <f aca="false">SUM(P7:P53)</f>
        <v>3983934.22417759</v>
      </c>
      <c r="Q54" s="120" t="n">
        <f aca="false">SUM(Q7:Q53)</f>
        <v>2888171.78982447</v>
      </c>
      <c r="R54" s="121" t="n">
        <f aca="false">Q54/P54</f>
        <v>0.724954687328123</v>
      </c>
      <c r="S54" s="122" t="n">
        <f aca="false">SUM(S7:S53)</f>
        <v>1904234.56217046</v>
      </c>
      <c r="T54" s="122" t="n">
        <f aca="false">SUM(T7:T53)</f>
        <v>1384132.42179743</v>
      </c>
      <c r="U54" s="123" t="n">
        <f aca="false">T54/S54</f>
        <v>0.726870759146283</v>
      </c>
      <c r="V54" s="122" t="n">
        <f aca="false">SUM(V7:V53)</f>
        <v>878621.360551679</v>
      </c>
      <c r="W54" s="122" t="n">
        <f aca="false">SUM(W7:W53)</f>
        <v>694243.754918946</v>
      </c>
      <c r="X54" s="123" t="n">
        <f aca="false">W54/V54</f>
        <v>0.790151237027787</v>
      </c>
      <c r="Y54" s="122" t="n">
        <f aca="false">SUM(Y7:Y53)</f>
        <v>1201078.30145545</v>
      </c>
      <c r="Z54" s="122" t="n">
        <f aca="false">SUM(Z7:Z53)</f>
        <v>809795.613108094</v>
      </c>
      <c r="AA54" s="124" t="n">
        <f aca="false">Z54/Y54</f>
        <v>0.674223830475326</v>
      </c>
      <c r="AB54" s="27" t="n">
        <f aca="false">SUM(AB7:AB53)</f>
        <v>3864358.35126144</v>
      </c>
      <c r="AC54" s="120" t="n">
        <f aca="false">SUM(AC7:AC53)</f>
        <v>2707823.38161593</v>
      </c>
      <c r="AD54" s="121" t="n">
        <f aca="false">AC54/AB54</f>
        <v>0.700717463413303</v>
      </c>
      <c r="AE54" s="122" t="n">
        <f aca="false">SUM(AE7:AE53)</f>
        <v>1835944.76506646</v>
      </c>
      <c r="AF54" s="122" t="n">
        <f aca="false">SUM(AF7:AF53)</f>
        <v>1086562.52947394</v>
      </c>
      <c r="AG54" s="123" t="n">
        <f aca="false">AF54/AE54</f>
        <v>0.591827461342287</v>
      </c>
      <c r="AH54" s="122" t="n">
        <f aca="false">SUM(AH7:AH53)</f>
        <v>821641.56970295</v>
      </c>
      <c r="AI54" s="122" t="n">
        <f aca="false">SUM(AI7:AI53)</f>
        <v>613510.526394479</v>
      </c>
      <c r="AJ54" s="123" t="n">
        <f aca="false">AI54/AH54</f>
        <v>0.746688761884678</v>
      </c>
      <c r="AK54" s="122" t="n">
        <f aca="false">SUM(AK7:AK53)</f>
        <v>1206772.01649203</v>
      </c>
      <c r="AL54" s="122" t="n">
        <f aca="false">SUM(AL7:AL53)</f>
        <v>1007750.32574751</v>
      </c>
      <c r="AM54" s="124" t="n">
        <f aca="false">AL54/AK54</f>
        <v>0.83507929582005</v>
      </c>
      <c r="AN54" s="27" t="n">
        <f aca="false">SUM(AN7:AN53)</f>
        <v>1211689.43862902</v>
      </c>
      <c r="AO54" s="122" t="n">
        <f aca="false">SUM(AO7:AO53)</f>
        <v>616930.747088271</v>
      </c>
      <c r="AP54" s="123" t="n">
        <f aca="false">AO54/AN54</f>
        <v>0.509149231989928</v>
      </c>
      <c r="AQ54" s="122" t="n">
        <f aca="false">SUM(AQ7:AQ53)</f>
        <v>487963.031473593</v>
      </c>
      <c r="AR54" s="122" t="n">
        <f aca="false">SUM(AR7:AR53)</f>
        <v>102402.514079717</v>
      </c>
      <c r="AS54" s="123" t="n">
        <f aca="false">AR54/AQ54</f>
        <v>0.209857115139385</v>
      </c>
      <c r="AT54" s="122" t="n">
        <f aca="false">SUM(AT7:AT53)</f>
        <v>230551.29833548</v>
      </c>
      <c r="AU54" s="122" t="n">
        <f aca="false">SUM(AU7:AU53)</f>
        <v>98707.0342899977</v>
      </c>
      <c r="AV54" s="125" t="n">
        <f aca="false">AU54/AT54</f>
        <v>0.428134801246562</v>
      </c>
      <c r="AW54" s="122" t="n">
        <f aca="false">SUM(AW7:AW53)</f>
        <v>493175.108819943</v>
      </c>
      <c r="AX54" s="122" t="n">
        <f aca="false">SUM(AX7:AX53)</f>
        <v>415821.198718556</v>
      </c>
      <c r="AY54" s="28" t="n">
        <f aca="false">AX54/AW54</f>
        <v>0.843151228198687</v>
      </c>
    </row>
    <row r="55" customFormat="false" ht="15" hidden="false" customHeight="true" outlineLevel="0" collapsed="false">
      <c r="B55" s="29"/>
    </row>
  </sheetData>
  <mergeCells count="52">
    <mergeCell ref="R3:AA3"/>
    <mergeCell ref="AD3:AM3"/>
    <mergeCell ref="AP3:AY3"/>
    <mergeCell ref="B4:B6"/>
    <mergeCell ref="E4:E6"/>
    <mergeCell ref="R4:R6"/>
    <mergeCell ref="AD4:AD6"/>
    <mergeCell ref="AP4:AP6"/>
    <mergeCell ref="C5:C6"/>
    <mergeCell ref="D5:D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P5:P6"/>
    <mergeCell ref="Q5:Q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C5:AC6"/>
    <mergeCell ref="AE5:AE6"/>
    <mergeCell ref="AF5:AF6"/>
    <mergeCell ref="AG5:AG6"/>
    <mergeCell ref="AH5:AH6"/>
    <mergeCell ref="AI5:AI6"/>
    <mergeCell ref="AJ5:AJ6"/>
    <mergeCell ref="AK5:AK6"/>
    <mergeCell ref="AL5:AL6"/>
    <mergeCell ref="AM5:AM6"/>
    <mergeCell ref="AN5:AN6"/>
    <mergeCell ref="AO5:AO6"/>
    <mergeCell ref="AQ5:AQ6"/>
    <mergeCell ref="AR5:AR6"/>
    <mergeCell ref="AS5:AS6"/>
    <mergeCell ref="AT5:AT6"/>
    <mergeCell ref="AU5:AU6"/>
    <mergeCell ref="AV5:AV6"/>
    <mergeCell ref="AW5:AW6"/>
    <mergeCell ref="AX5:AX6"/>
    <mergeCell ref="AY5:AY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R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21875" defaultRowHeight="13.5" zeroHeight="false" outlineLevelRow="0" outlineLevelCol="0"/>
  <cols>
    <col collapsed="false" customWidth="true" hidden="false" outlineLevel="0" max="1" min="1" style="32" width="4.75"/>
    <col collapsed="false" customWidth="true" hidden="false" outlineLevel="0" max="2" min="2" style="32" width="12.49"/>
    <col collapsed="false" customWidth="true" hidden="false" outlineLevel="0" max="38" min="3" style="32" width="8.49"/>
    <col collapsed="false" customWidth="false" hidden="false" outlineLevel="0" max="39" min="39" style="32" width="8.99"/>
    <col collapsed="false" customWidth="true" hidden="false" outlineLevel="0" max="147" min="40" style="32" width="8.49"/>
    <col collapsed="false" customWidth="false" hidden="false" outlineLevel="0" max="257" min="148" style="32" width="8.99"/>
  </cols>
  <sheetData>
    <row r="1" customFormat="false" ht="14.25" hidden="false" customHeight="false" outlineLevel="0" collapsed="false"/>
    <row r="2" customFormat="false" ht="18.75" hidden="false" customHeight="true" outlineLevel="0" collapsed="false">
      <c r="AN2" s="137" t="s">
        <v>57</v>
      </c>
      <c r="AO2" s="137"/>
      <c r="AP2" s="137"/>
      <c r="AQ2" s="137"/>
      <c r="AR2" s="137"/>
      <c r="AS2" s="137"/>
      <c r="AT2" s="137"/>
      <c r="AU2" s="137"/>
      <c r="AV2" s="137"/>
      <c r="AW2" s="137"/>
      <c r="AX2" s="137"/>
      <c r="AY2" s="137"/>
      <c r="AZ2" s="137"/>
      <c r="BA2" s="137"/>
      <c r="BB2" s="137"/>
      <c r="BC2" s="137"/>
      <c r="BD2" s="137"/>
      <c r="BE2" s="137"/>
      <c r="BF2" s="137"/>
      <c r="BG2" s="137"/>
      <c r="BH2" s="137"/>
      <c r="BI2" s="137"/>
      <c r="BJ2" s="137"/>
      <c r="BK2" s="137"/>
      <c r="BL2" s="137"/>
      <c r="BM2" s="137"/>
      <c r="BN2" s="137"/>
      <c r="BO2" s="137"/>
      <c r="BP2" s="137"/>
      <c r="BQ2" s="137"/>
      <c r="BR2" s="137"/>
      <c r="BS2" s="137"/>
      <c r="BT2" s="137"/>
      <c r="BU2" s="137"/>
      <c r="BV2" s="137"/>
      <c r="BW2" s="137"/>
      <c r="BX2" s="138" t="s">
        <v>58</v>
      </c>
      <c r="BY2" s="138"/>
      <c r="BZ2" s="138"/>
      <c r="CA2" s="138"/>
      <c r="CB2" s="138"/>
      <c r="CC2" s="138"/>
      <c r="CD2" s="138"/>
      <c r="CE2" s="138"/>
      <c r="CF2" s="138"/>
      <c r="CG2" s="138"/>
      <c r="CH2" s="138"/>
      <c r="CI2" s="138"/>
      <c r="CJ2" s="138"/>
      <c r="CK2" s="138"/>
      <c r="CL2" s="138"/>
      <c r="CM2" s="138"/>
      <c r="CN2" s="138"/>
      <c r="CO2" s="138"/>
      <c r="CP2" s="138"/>
      <c r="CQ2" s="138"/>
      <c r="CR2" s="138"/>
      <c r="CS2" s="138"/>
      <c r="CT2" s="138"/>
      <c r="CU2" s="138"/>
      <c r="CV2" s="138"/>
      <c r="CW2" s="138"/>
      <c r="CX2" s="138"/>
      <c r="CY2" s="138"/>
      <c r="CZ2" s="138"/>
      <c r="DA2" s="138"/>
      <c r="DB2" s="138"/>
      <c r="DC2" s="138"/>
      <c r="DD2" s="138"/>
      <c r="DE2" s="138"/>
      <c r="DF2" s="138"/>
      <c r="DG2" s="138"/>
      <c r="DH2" s="139" t="s">
        <v>60</v>
      </c>
      <c r="DI2" s="139"/>
      <c r="DJ2" s="139"/>
      <c r="DK2" s="139"/>
      <c r="DL2" s="139"/>
      <c r="DM2" s="139"/>
      <c r="DN2" s="139"/>
      <c r="DO2" s="139"/>
      <c r="DP2" s="139"/>
      <c r="DQ2" s="139"/>
      <c r="DR2" s="139"/>
      <c r="DS2" s="139"/>
      <c r="DT2" s="139"/>
      <c r="DU2" s="139"/>
      <c r="DV2" s="139"/>
      <c r="DW2" s="139"/>
      <c r="DX2" s="139"/>
      <c r="DY2" s="139"/>
      <c r="DZ2" s="139"/>
      <c r="EA2" s="139"/>
      <c r="EB2" s="139"/>
      <c r="EC2" s="139"/>
      <c r="ED2" s="139"/>
      <c r="EE2" s="139"/>
      <c r="EF2" s="139"/>
      <c r="EG2" s="139"/>
      <c r="EH2" s="139"/>
      <c r="EI2" s="139"/>
      <c r="EJ2" s="139"/>
      <c r="EK2" s="139"/>
      <c r="EL2" s="139"/>
      <c r="EM2" s="139"/>
      <c r="EN2" s="139"/>
      <c r="EO2" s="139"/>
      <c r="EP2" s="139"/>
      <c r="EQ2" s="139"/>
    </row>
    <row r="3" customFormat="false" ht="18.75" hidden="false" customHeight="true" outlineLevel="0" collapsed="false">
      <c r="B3" s="140" t="s">
        <v>1</v>
      </c>
      <c r="C3" s="140" t="s">
        <v>72</v>
      </c>
      <c r="D3" s="140"/>
      <c r="E3" s="140"/>
      <c r="F3" s="140"/>
      <c r="G3" s="140"/>
      <c r="H3" s="140"/>
      <c r="I3" s="140"/>
      <c r="J3" s="140"/>
      <c r="K3" s="140"/>
      <c r="L3" s="140"/>
      <c r="M3" s="140"/>
      <c r="N3" s="140"/>
      <c r="O3" s="140" t="s">
        <v>73</v>
      </c>
      <c r="P3" s="140"/>
      <c r="Q3" s="140"/>
      <c r="R3" s="140"/>
      <c r="S3" s="140"/>
      <c r="T3" s="140"/>
      <c r="U3" s="140"/>
      <c r="V3" s="140"/>
      <c r="W3" s="140"/>
      <c r="X3" s="140"/>
      <c r="Y3" s="140"/>
      <c r="Z3" s="140"/>
      <c r="AA3" s="140" t="s">
        <v>74</v>
      </c>
      <c r="AB3" s="140"/>
      <c r="AC3" s="140"/>
      <c r="AD3" s="140"/>
      <c r="AE3" s="140"/>
      <c r="AF3" s="140"/>
      <c r="AG3" s="140"/>
      <c r="AH3" s="140"/>
      <c r="AI3" s="140"/>
      <c r="AJ3" s="140"/>
      <c r="AK3" s="140"/>
      <c r="AL3" s="140"/>
      <c r="AN3" s="141" t="s">
        <v>72</v>
      </c>
      <c r="AO3" s="141"/>
      <c r="AP3" s="141"/>
      <c r="AQ3" s="141"/>
      <c r="AR3" s="141"/>
      <c r="AS3" s="141"/>
      <c r="AT3" s="141"/>
      <c r="AU3" s="141"/>
      <c r="AV3" s="141"/>
      <c r="AW3" s="141"/>
      <c r="AX3" s="141"/>
      <c r="AY3" s="141"/>
      <c r="AZ3" s="141" t="s">
        <v>73</v>
      </c>
      <c r="BA3" s="141"/>
      <c r="BB3" s="141"/>
      <c r="BC3" s="141"/>
      <c r="BD3" s="141"/>
      <c r="BE3" s="141"/>
      <c r="BF3" s="141"/>
      <c r="BG3" s="141"/>
      <c r="BH3" s="141"/>
      <c r="BI3" s="141"/>
      <c r="BJ3" s="141"/>
      <c r="BK3" s="141"/>
      <c r="BL3" s="141" t="s">
        <v>74</v>
      </c>
      <c r="BM3" s="141"/>
      <c r="BN3" s="141"/>
      <c r="BO3" s="141"/>
      <c r="BP3" s="141"/>
      <c r="BQ3" s="141"/>
      <c r="BR3" s="141"/>
      <c r="BS3" s="141"/>
      <c r="BT3" s="141"/>
      <c r="BU3" s="141"/>
      <c r="BV3" s="141"/>
      <c r="BW3" s="141"/>
      <c r="BX3" s="141" t="s">
        <v>72</v>
      </c>
      <c r="BY3" s="141"/>
      <c r="BZ3" s="141"/>
      <c r="CA3" s="141"/>
      <c r="CB3" s="141"/>
      <c r="CC3" s="141"/>
      <c r="CD3" s="141"/>
      <c r="CE3" s="141"/>
      <c r="CF3" s="141"/>
      <c r="CG3" s="141"/>
      <c r="CH3" s="141"/>
      <c r="CI3" s="141"/>
      <c r="CJ3" s="141" t="s">
        <v>73</v>
      </c>
      <c r="CK3" s="141"/>
      <c r="CL3" s="141"/>
      <c r="CM3" s="141"/>
      <c r="CN3" s="141"/>
      <c r="CO3" s="141"/>
      <c r="CP3" s="141"/>
      <c r="CQ3" s="141"/>
      <c r="CR3" s="141"/>
      <c r="CS3" s="141"/>
      <c r="CT3" s="141"/>
      <c r="CU3" s="141"/>
      <c r="CV3" s="141" t="s">
        <v>74</v>
      </c>
      <c r="CW3" s="141"/>
      <c r="CX3" s="141"/>
      <c r="CY3" s="141"/>
      <c r="CZ3" s="141"/>
      <c r="DA3" s="141"/>
      <c r="DB3" s="141"/>
      <c r="DC3" s="141"/>
      <c r="DD3" s="141"/>
      <c r="DE3" s="141"/>
      <c r="DF3" s="141"/>
      <c r="DG3" s="141"/>
      <c r="DH3" s="141" t="s">
        <v>72</v>
      </c>
      <c r="DI3" s="141"/>
      <c r="DJ3" s="141"/>
      <c r="DK3" s="141"/>
      <c r="DL3" s="141"/>
      <c r="DM3" s="141"/>
      <c r="DN3" s="141"/>
      <c r="DO3" s="141"/>
      <c r="DP3" s="141"/>
      <c r="DQ3" s="141"/>
      <c r="DR3" s="141"/>
      <c r="DS3" s="141"/>
      <c r="DT3" s="141" t="s">
        <v>73</v>
      </c>
      <c r="DU3" s="141"/>
      <c r="DV3" s="141"/>
      <c r="DW3" s="141"/>
      <c r="DX3" s="141"/>
      <c r="DY3" s="141"/>
      <c r="DZ3" s="141"/>
      <c r="EA3" s="141"/>
      <c r="EB3" s="141"/>
      <c r="EC3" s="141"/>
      <c r="ED3" s="141"/>
      <c r="EE3" s="141"/>
      <c r="EF3" s="141" t="s">
        <v>74</v>
      </c>
      <c r="EG3" s="141"/>
      <c r="EH3" s="141"/>
      <c r="EI3" s="141"/>
      <c r="EJ3" s="141"/>
      <c r="EK3" s="141"/>
      <c r="EL3" s="141"/>
      <c r="EM3" s="141"/>
      <c r="EN3" s="141"/>
      <c r="EO3" s="141"/>
      <c r="EP3" s="141"/>
      <c r="EQ3" s="141"/>
    </row>
    <row r="4" customFormat="false" ht="13.5" hidden="false" customHeight="true" outlineLevel="0" collapsed="false">
      <c r="B4" s="140"/>
      <c r="C4" s="90" t="s">
        <v>75</v>
      </c>
      <c r="D4" s="90"/>
      <c r="E4" s="90"/>
      <c r="F4" s="142" t="s">
        <v>76</v>
      </c>
      <c r="G4" s="142"/>
      <c r="H4" s="142"/>
      <c r="I4" s="142"/>
      <c r="J4" s="142"/>
      <c r="K4" s="142"/>
      <c r="L4" s="91" t="s">
        <v>77</v>
      </c>
      <c r="M4" s="91"/>
      <c r="N4" s="91"/>
      <c r="O4" s="90" t="s">
        <v>75</v>
      </c>
      <c r="P4" s="90"/>
      <c r="Q4" s="90"/>
      <c r="R4" s="142" t="s">
        <v>76</v>
      </c>
      <c r="S4" s="142"/>
      <c r="T4" s="142"/>
      <c r="U4" s="142"/>
      <c r="V4" s="142"/>
      <c r="W4" s="142"/>
      <c r="X4" s="91" t="s">
        <v>77</v>
      </c>
      <c r="Y4" s="91"/>
      <c r="Z4" s="91"/>
      <c r="AA4" s="90" t="s">
        <v>75</v>
      </c>
      <c r="AB4" s="90"/>
      <c r="AC4" s="90"/>
      <c r="AD4" s="142" t="s">
        <v>76</v>
      </c>
      <c r="AE4" s="142"/>
      <c r="AF4" s="142"/>
      <c r="AG4" s="142"/>
      <c r="AH4" s="142"/>
      <c r="AI4" s="142"/>
      <c r="AJ4" s="91" t="s">
        <v>77</v>
      </c>
      <c r="AK4" s="91"/>
      <c r="AL4" s="91"/>
      <c r="AN4" s="90" t="s">
        <v>75</v>
      </c>
      <c r="AO4" s="90"/>
      <c r="AP4" s="90"/>
      <c r="AQ4" s="142" t="s">
        <v>76</v>
      </c>
      <c r="AR4" s="142"/>
      <c r="AS4" s="142"/>
      <c r="AT4" s="142"/>
      <c r="AU4" s="142"/>
      <c r="AV4" s="142"/>
      <c r="AW4" s="91" t="s">
        <v>77</v>
      </c>
      <c r="AX4" s="91"/>
      <c r="AY4" s="91"/>
      <c r="AZ4" s="90" t="s">
        <v>75</v>
      </c>
      <c r="BA4" s="90"/>
      <c r="BB4" s="90"/>
      <c r="BC4" s="142" t="s">
        <v>76</v>
      </c>
      <c r="BD4" s="142"/>
      <c r="BE4" s="142"/>
      <c r="BF4" s="142"/>
      <c r="BG4" s="142"/>
      <c r="BH4" s="142"/>
      <c r="BI4" s="91" t="s">
        <v>77</v>
      </c>
      <c r="BJ4" s="91"/>
      <c r="BK4" s="91"/>
      <c r="BL4" s="90" t="s">
        <v>75</v>
      </c>
      <c r="BM4" s="90"/>
      <c r="BN4" s="90"/>
      <c r="BO4" s="142" t="s">
        <v>76</v>
      </c>
      <c r="BP4" s="142"/>
      <c r="BQ4" s="142"/>
      <c r="BR4" s="142"/>
      <c r="BS4" s="142"/>
      <c r="BT4" s="142"/>
      <c r="BU4" s="91" t="s">
        <v>77</v>
      </c>
      <c r="BV4" s="91"/>
      <c r="BW4" s="91"/>
      <c r="BX4" s="90" t="s">
        <v>75</v>
      </c>
      <c r="BY4" s="90"/>
      <c r="BZ4" s="90"/>
      <c r="CA4" s="142" t="s">
        <v>76</v>
      </c>
      <c r="CB4" s="142"/>
      <c r="CC4" s="142"/>
      <c r="CD4" s="142"/>
      <c r="CE4" s="142"/>
      <c r="CF4" s="142"/>
      <c r="CG4" s="91" t="s">
        <v>77</v>
      </c>
      <c r="CH4" s="91"/>
      <c r="CI4" s="91"/>
      <c r="CJ4" s="90" t="s">
        <v>75</v>
      </c>
      <c r="CK4" s="90"/>
      <c r="CL4" s="90"/>
      <c r="CM4" s="142" t="s">
        <v>76</v>
      </c>
      <c r="CN4" s="142"/>
      <c r="CO4" s="142"/>
      <c r="CP4" s="142"/>
      <c r="CQ4" s="142"/>
      <c r="CR4" s="142"/>
      <c r="CS4" s="91" t="s">
        <v>77</v>
      </c>
      <c r="CT4" s="91"/>
      <c r="CU4" s="91"/>
      <c r="CV4" s="90" t="s">
        <v>75</v>
      </c>
      <c r="CW4" s="90"/>
      <c r="CX4" s="90"/>
      <c r="CY4" s="142" t="s">
        <v>76</v>
      </c>
      <c r="CZ4" s="142"/>
      <c r="DA4" s="142"/>
      <c r="DB4" s="142"/>
      <c r="DC4" s="142"/>
      <c r="DD4" s="142"/>
      <c r="DE4" s="91" t="s">
        <v>77</v>
      </c>
      <c r="DF4" s="91"/>
      <c r="DG4" s="91"/>
      <c r="DH4" s="90" t="s">
        <v>75</v>
      </c>
      <c r="DI4" s="90"/>
      <c r="DJ4" s="90"/>
      <c r="DK4" s="142" t="s">
        <v>76</v>
      </c>
      <c r="DL4" s="142"/>
      <c r="DM4" s="142"/>
      <c r="DN4" s="142"/>
      <c r="DO4" s="142"/>
      <c r="DP4" s="142"/>
      <c r="DQ4" s="91" t="s">
        <v>77</v>
      </c>
      <c r="DR4" s="91"/>
      <c r="DS4" s="91"/>
      <c r="DT4" s="90" t="s">
        <v>75</v>
      </c>
      <c r="DU4" s="90"/>
      <c r="DV4" s="90"/>
      <c r="DW4" s="142" t="s">
        <v>76</v>
      </c>
      <c r="DX4" s="142"/>
      <c r="DY4" s="142"/>
      <c r="DZ4" s="142"/>
      <c r="EA4" s="142"/>
      <c r="EB4" s="142"/>
      <c r="EC4" s="91" t="s">
        <v>77</v>
      </c>
      <c r="ED4" s="91"/>
      <c r="EE4" s="91"/>
      <c r="EF4" s="90" t="s">
        <v>75</v>
      </c>
      <c r="EG4" s="90"/>
      <c r="EH4" s="90"/>
      <c r="EI4" s="142" t="s">
        <v>76</v>
      </c>
      <c r="EJ4" s="142"/>
      <c r="EK4" s="142"/>
      <c r="EL4" s="142"/>
      <c r="EM4" s="142"/>
      <c r="EN4" s="142"/>
      <c r="EO4" s="91" t="s">
        <v>77</v>
      </c>
      <c r="EP4" s="91"/>
      <c r="EQ4" s="91"/>
    </row>
    <row r="5" customFormat="false" ht="13.5" hidden="false" customHeight="true" outlineLevel="0" collapsed="false">
      <c r="B5" s="140"/>
      <c r="C5" s="90"/>
      <c r="D5" s="90"/>
      <c r="E5" s="90"/>
      <c r="F5" s="75" t="s">
        <v>78</v>
      </c>
      <c r="G5" s="75"/>
      <c r="H5" s="75"/>
      <c r="I5" s="75" t="s">
        <v>79</v>
      </c>
      <c r="J5" s="75"/>
      <c r="K5" s="75"/>
      <c r="L5" s="91"/>
      <c r="M5" s="91"/>
      <c r="N5" s="91"/>
      <c r="O5" s="90"/>
      <c r="P5" s="90"/>
      <c r="Q5" s="90"/>
      <c r="R5" s="75" t="s">
        <v>78</v>
      </c>
      <c r="S5" s="75"/>
      <c r="T5" s="75"/>
      <c r="U5" s="75" t="s">
        <v>79</v>
      </c>
      <c r="V5" s="75"/>
      <c r="W5" s="75"/>
      <c r="X5" s="91"/>
      <c r="Y5" s="91"/>
      <c r="Z5" s="91"/>
      <c r="AA5" s="90"/>
      <c r="AB5" s="90"/>
      <c r="AC5" s="90"/>
      <c r="AD5" s="75" t="s">
        <v>78</v>
      </c>
      <c r="AE5" s="75"/>
      <c r="AF5" s="75"/>
      <c r="AG5" s="75" t="s">
        <v>79</v>
      </c>
      <c r="AH5" s="75"/>
      <c r="AI5" s="75"/>
      <c r="AJ5" s="91"/>
      <c r="AK5" s="91"/>
      <c r="AL5" s="91"/>
      <c r="AN5" s="90"/>
      <c r="AO5" s="90"/>
      <c r="AP5" s="90"/>
      <c r="AQ5" s="75" t="s">
        <v>78</v>
      </c>
      <c r="AR5" s="75"/>
      <c r="AS5" s="75"/>
      <c r="AT5" s="75" t="s">
        <v>79</v>
      </c>
      <c r="AU5" s="75"/>
      <c r="AV5" s="75"/>
      <c r="AW5" s="91"/>
      <c r="AX5" s="91"/>
      <c r="AY5" s="91"/>
      <c r="AZ5" s="90"/>
      <c r="BA5" s="90"/>
      <c r="BB5" s="90"/>
      <c r="BC5" s="75" t="s">
        <v>78</v>
      </c>
      <c r="BD5" s="75"/>
      <c r="BE5" s="75"/>
      <c r="BF5" s="75" t="s">
        <v>79</v>
      </c>
      <c r="BG5" s="75"/>
      <c r="BH5" s="75"/>
      <c r="BI5" s="91"/>
      <c r="BJ5" s="91"/>
      <c r="BK5" s="91"/>
      <c r="BL5" s="90"/>
      <c r="BM5" s="90"/>
      <c r="BN5" s="90"/>
      <c r="BO5" s="75" t="s">
        <v>78</v>
      </c>
      <c r="BP5" s="75"/>
      <c r="BQ5" s="75"/>
      <c r="BR5" s="75" t="s">
        <v>79</v>
      </c>
      <c r="BS5" s="75"/>
      <c r="BT5" s="75"/>
      <c r="BU5" s="91"/>
      <c r="BV5" s="91"/>
      <c r="BW5" s="91"/>
      <c r="BX5" s="90"/>
      <c r="BY5" s="90"/>
      <c r="BZ5" s="90"/>
      <c r="CA5" s="75" t="s">
        <v>78</v>
      </c>
      <c r="CB5" s="75"/>
      <c r="CC5" s="75"/>
      <c r="CD5" s="75" t="s">
        <v>79</v>
      </c>
      <c r="CE5" s="75"/>
      <c r="CF5" s="75"/>
      <c r="CG5" s="91"/>
      <c r="CH5" s="91"/>
      <c r="CI5" s="91"/>
      <c r="CJ5" s="90"/>
      <c r="CK5" s="90"/>
      <c r="CL5" s="90"/>
      <c r="CM5" s="75" t="s">
        <v>78</v>
      </c>
      <c r="CN5" s="75"/>
      <c r="CO5" s="75"/>
      <c r="CP5" s="75" t="s">
        <v>79</v>
      </c>
      <c r="CQ5" s="75"/>
      <c r="CR5" s="75"/>
      <c r="CS5" s="91"/>
      <c r="CT5" s="91"/>
      <c r="CU5" s="91"/>
      <c r="CV5" s="90"/>
      <c r="CW5" s="90"/>
      <c r="CX5" s="90"/>
      <c r="CY5" s="75" t="s">
        <v>78</v>
      </c>
      <c r="CZ5" s="75"/>
      <c r="DA5" s="75"/>
      <c r="DB5" s="75" t="s">
        <v>79</v>
      </c>
      <c r="DC5" s="75"/>
      <c r="DD5" s="75"/>
      <c r="DE5" s="91"/>
      <c r="DF5" s="91"/>
      <c r="DG5" s="91"/>
      <c r="DH5" s="90"/>
      <c r="DI5" s="90"/>
      <c r="DJ5" s="90"/>
      <c r="DK5" s="75" t="s">
        <v>78</v>
      </c>
      <c r="DL5" s="75"/>
      <c r="DM5" s="75"/>
      <c r="DN5" s="75" t="s">
        <v>79</v>
      </c>
      <c r="DO5" s="75"/>
      <c r="DP5" s="75"/>
      <c r="DQ5" s="91"/>
      <c r="DR5" s="91"/>
      <c r="DS5" s="91"/>
      <c r="DT5" s="90"/>
      <c r="DU5" s="90"/>
      <c r="DV5" s="90"/>
      <c r="DW5" s="75" t="s">
        <v>78</v>
      </c>
      <c r="DX5" s="75"/>
      <c r="DY5" s="75"/>
      <c r="DZ5" s="75" t="s">
        <v>79</v>
      </c>
      <c r="EA5" s="75"/>
      <c r="EB5" s="75"/>
      <c r="EC5" s="91"/>
      <c r="ED5" s="91"/>
      <c r="EE5" s="91"/>
      <c r="EF5" s="90"/>
      <c r="EG5" s="90"/>
      <c r="EH5" s="90"/>
      <c r="EI5" s="75" t="s">
        <v>78</v>
      </c>
      <c r="EJ5" s="75"/>
      <c r="EK5" s="75"/>
      <c r="EL5" s="75" t="s">
        <v>79</v>
      </c>
      <c r="EM5" s="75"/>
      <c r="EN5" s="75"/>
      <c r="EO5" s="91"/>
      <c r="EP5" s="91"/>
      <c r="EQ5" s="91"/>
    </row>
    <row r="6" customFormat="false" ht="18.75" hidden="false" customHeight="true" outlineLevel="0" collapsed="false">
      <c r="B6" s="140"/>
      <c r="C6" s="143" t="s">
        <v>80</v>
      </c>
      <c r="D6" s="144" t="s">
        <v>81</v>
      </c>
      <c r="E6" s="145" t="s">
        <v>82</v>
      </c>
      <c r="F6" s="146" t="s">
        <v>80</v>
      </c>
      <c r="G6" s="144" t="s">
        <v>81</v>
      </c>
      <c r="H6" s="145" t="s">
        <v>82</v>
      </c>
      <c r="I6" s="146" t="s">
        <v>80</v>
      </c>
      <c r="J6" s="144" t="s">
        <v>81</v>
      </c>
      <c r="K6" s="145" t="s">
        <v>82</v>
      </c>
      <c r="L6" s="146" t="s">
        <v>80</v>
      </c>
      <c r="M6" s="144" t="s">
        <v>81</v>
      </c>
      <c r="N6" s="131" t="s">
        <v>82</v>
      </c>
      <c r="O6" s="143" t="s">
        <v>80</v>
      </c>
      <c r="P6" s="144" t="s">
        <v>81</v>
      </c>
      <c r="Q6" s="145" t="s">
        <v>82</v>
      </c>
      <c r="R6" s="146" t="s">
        <v>80</v>
      </c>
      <c r="S6" s="144" t="s">
        <v>81</v>
      </c>
      <c r="T6" s="145" t="s">
        <v>82</v>
      </c>
      <c r="U6" s="146" t="s">
        <v>80</v>
      </c>
      <c r="V6" s="144" t="s">
        <v>81</v>
      </c>
      <c r="W6" s="145" t="s">
        <v>82</v>
      </c>
      <c r="X6" s="146" t="s">
        <v>80</v>
      </c>
      <c r="Y6" s="144" t="s">
        <v>81</v>
      </c>
      <c r="Z6" s="131" t="s">
        <v>82</v>
      </c>
      <c r="AA6" s="143" t="s">
        <v>80</v>
      </c>
      <c r="AB6" s="144" t="s">
        <v>81</v>
      </c>
      <c r="AC6" s="145" t="s">
        <v>82</v>
      </c>
      <c r="AD6" s="146" t="s">
        <v>80</v>
      </c>
      <c r="AE6" s="144" t="s">
        <v>81</v>
      </c>
      <c r="AF6" s="145" t="s">
        <v>82</v>
      </c>
      <c r="AG6" s="146" t="s">
        <v>80</v>
      </c>
      <c r="AH6" s="144" t="s">
        <v>81</v>
      </c>
      <c r="AI6" s="145" t="s">
        <v>82</v>
      </c>
      <c r="AJ6" s="146" t="s">
        <v>80</v>
      </c>
      <c r="AK6" s="144" t="s">
        <v>81</v>
      </c>
      <c r="AL6" s="147" t="s">
        <v>82</v>
      </c>
      <c r="AM6" s="148"/>
      <c r="AN6" s="143" t="s">
        <v>80</v>
      </c>
      <c r="AO6" s="144" t="s">
        <v>81</v>
      </c>
      <c r="AP6" s="145" t="s">
        <v>82</v>
      </c>
      <c r="AQ6" s="146" t="s">
        <v>80</v>
      </c>
      <c r="AR6" s="144" t="s">
        <v>81</v>
      </c>
      <c r="AS6" s="145" t="s">
        <v>82</v>
      </c>
      <c r="AT6" s="146" t="s">
        <v>80</v>
      </c>
      <c r="AU6" s="144" t="s">
        <v>81</v>
      </c>
      <c r="AV6" s="145" t="s">
        <v>82</v>
      </c>
      <c r="AW6" s="146" t="s">
        <v>80</v>
      </c>
      <c r="AX6" s="144" t="s">
        <v>81</v>
      </c>
      <c r="AY6" s="131" t="s">
        <v>82</v>
      </c>
      <c r="AZ6" s="143" t="s">
        <v>80</v>
      </c>
      <c r="BA6" s="144" t="s">
        <v>81</v>
      </c>
      <c r="BB6" s="145" t="s">
        <v>82</v>
      </c>
      <c r="BC6" s="146" t="s">
        <v>80</v>
      </c>
      <c r="BD6" s="144" t="s">
        <v>81</v>
      </c>
      <c r="BE6" s="145" t="s">
        <v>82</v>
      </c>
      <c r="BF6" s="146" t="s">
        <v>80</v>
      </c>
      <c r="BG6" s="144" t="s">
        <v>81</v>
      </c>
      <c r="BH6" s="145" t="s">
        <v>82</v>
      </c>
      <c r="BI6" s="146" t="s">
        <v>80</v>
      </c>
      <c r="BJ6" s="144" t="s">
        <v>81</v>
      </c>
      <c r="BK6" s="131" t="s">
        <v>82</v>
      </c>
      <c r="BL6" s="143" t="s">
        <v>80</v>
      </c>
      <c r="BM6" s="144" t="s">
        <v>81</v>
      </c>
      <c r="BN6" s="145" t="s">
        <v>82</v>
      </c>
      <c r="BO6" s="146" t="s">
        <v>80</v>
      </c>
      <c r="BP6" s="144" t="s">
        <v>81</v>
      </c>
      <c r="BQ6" s="145" t="s">
        <v>82</v>
      </c>
      <c r="BR6" s="146" t="s">
        <v>80</v>
      </c>
      <c r="BS6" s="144" t="s">
        <v>81</v>
      </c>
      <c r="BT6" s="145" t="s">
        <v>82</v>
      </c>
      <c r="BU6" s="146" t="s">
        <v>80</v>
      </c>
      <c r="BV6" s="144" t="s">
        <v>81</v>
      </c>
      <c r="BW6" s="131" t="s">
        <v>82</v>
      </c>
      <c r="BX6" s="143" t="s">
        <v>80</v>
      </c>
      <c r="BY6" s="144" t="s">
        <v>81</v>
      </c>
      <c r="BZ6" s="145" t="s">
        <v>82</v>
      </c>
      <c r="CA6" s="146" t="s">
        <v>80</v>
      </c>
      <c r="CB6" s="144" t="s">
        <v>81</v>
      </c>
      <c r="CC6" s="145" t="s">
        <v>82</v>
      </c>
      <c r="CD6" s="146" t="s">
        <v>80</v>
      </c>
      <c r="CE6" s="144" t="s">
        <v>81</v>
      </c>
      <c r="CF6" s="145" t="s">
        <v>82</v>
      </c>
      <c r="CG6" s="146" t="s">
        <v>80</v>
      </c>
      <c r="CH6" s="144" t="s">
        <v>81</v>
      </c>
      <c r="CI6" s="131" t="s">
        <v>82</v>
      </c>
      <c r="CJ6" s="143" t="s">
        <v>80</v>
      </c>
      <c r="CK6" s="144" t="s">
        <v>81</v>
      </c>
      <c r="CL6" s="145" t="s">
        <v>82</v>
      </c>
      <c r="CM6" s="146" t="s">
        <v>80</v>
      </c>
      <c r="CN6" s="144" t="s">
        <v>81</v>
      </c>
      <c r="CO6" s="145" t="s">
        <v>82</v>
      </c>
      <c r="CP6" s="146" t="s">
        <v>80</v>
      </c>
      <c r="CQ6" s="144" t="s">
        <v>81</v>
      </c>
      <c r="CR6" s="145" t="s">
        <v>82</v>
      </c>
      <c r="CS6" s="146" t="s">
        <v>80</v>
      </c>
      <c r="CT6" s="144" t="s">
        <v>81</v>
      </c>
      <c r="CU6" s="131" t="s">
        <v>82</v>
      </c>
      <c r="CV6" s="143" t="s">
        <v>80</v>
      </c>
      <c r="CW6" s="144" t="s">
        <v>81</v>
      </c>
      <c r="CX6" s="145" t="s">
        <v>82</v>
      </c>
      <c r="CY6" s="146" t="s">
        <v>80</v>
      </c>
      <c r="CZ6" s="144" t="s">
        <v>81</v>
      </c>
      <c r="DA6" s="145" t="s">
        <v>82</v>
      </c>
      <c r="DB6" s="146" t="s">
        <v>80</v>
      </c>
      <c r="DC6" s="144" t="s">
        <v>81</v>
      </c>
      <c r="DD6" s="145" t="s">
        <v>82</v>
      </c>
      <c r="DE6" s="146" t="s">
        <v>80</v>
      </c>
      <c r="DF6" s="144" t="s">
        <v>81</v>
      </c>
      <c r="DG6" s="131" t="s">
        <v>82</v>
      </c>
      <c r="DH6" s="143" t="s">
        <v>80</v>
      </c>
      <c r="DI6" s="144" t="s">
        <v>81</v>
      </c>
      <c r="DJ6" s="145" t="s">
        <v>82</v>
      </c>
      <c r="DK6" s="146" t="s">
        <v>80</v>
      </c>
      <c r="DL6" s="144" t="s">
        <v>81</v>
      </c>
      <c r="DM6" s="145" t="s">
        <v>82</v>
      </c>
      <c r="DN6" s="146" t="s">
        <v>80</v>
      </c>
      <c r="DO6" s="144" t="s">
        <v>81</v>
      </c>
      <c r="DP6" s="145" t="s">
        <v>82</v>
      </c>
      <c r="DQ6" s="146" t="s">
        <v>80</v>
      </c>
      <c r="DR6" s="144" t="s">
        <v>81</v>
      </c>
      <c r="DS6" s="131" t="s">
        <v>82</v>
      </c>
      <c r="DT6" s="143" t="s">
        <v>80</v>
      </c>
      <c r="DU6" s="144" t="s">
        <v>81</v>
      </c>
      <c r="DV6" s="145" t="s">
        <v>82</v>
      </c>
      <c r="DW6" s="146" t="s">
        <v>80</v>
      </c>
      <c r="DX6" s="144" t="s">
        <v>81</v>
      </c>
      <c r="DY6" s="145" t="s">
        <v>82</v>
      </c>
      <c r="DZ6" s="146" t="s">
        <v>80</v>
      </c>
      <c r="EA6" s="144" t="s">
        <v>81</v>
      </c>
      <c r="EB6" s="145" t="s">
        <v>82</v>
      </c>
      <c r="EC6" s="146" t="s">
        <v>80</v>
      </c>
      <c r="ED6" s="144" t="s">
        <v>81</v>
      </c>
      <c r="EE6" s="131" t="s">
        <v>82</v>
      </c>
      <c r="EF6" s="143" t="s">
        <v>80</v>
      </c>
      <c r="EG6" s="144" t="s">
        <v>81</v>
      </c>
      <c r="EH6" s="145" t="s">
        <v>82</v>
      </c>
      <c r="EI6" s="146" t="s">
        <v>80</v>
      </c>
      <c r="EJ6" s="144" t="s">
        <v>81</v>
      </c>
      <c r="EK6" s="145" t="s">
        <v>82</v>
      </c>
      <c r="EL6" s="146" t="s">
        <v>80</v>
      </c>
      <c r="EM6" s="144" t="s">
        <v>81</v>
      </c>
      <c r="EN6" s="145" t="s">
        <v>82</v>
      </c>
      <c r="EO6" s="146" t="s">
        <v>80</v>
      </c>
      <c r="EP6" s="144" t="s">
        <v>81</v>
      </c>
      <c r="EQ6" s="147" t="s">
        <v>82</v>
      </c>
      <c r="ER6" s="149"/>
    </row>
    <row r="7" customFormat="false" ht="15" hidden="false" customHeight="true" outlineLevel="0" collapsed="false">
      <c r="A7" s="32" t="n">
        <v>1</v>
      </c>
      <c r="B7" s="13" t="s">
        <v>4</v>
      </c>
      <c r="C7" s="150" t="n">
        <f aca="false">[1]kekka2!C6</f>
        <v>132859.882479997</v>
      </c>
      <c r="D7" s="151" t="n">
        <f aca="false">[1]kekka2!D6</f>
        <v>133332.704521013</v>
      </c>
      <c r="E7" s="152" t="n">
        <f aca="false">[1]kekka2!E6</f>
        <v>472.822041016072</v>
      </c>
      <c r="F7" s="153" t="n">
        <f aca="false">[2]kekka2!C6</f>
        <v>9674.74348891757</v>
      </c>
      <c r="G7" s="151" t="n">
        <f aca="false">[2]kekka2!D6</f>
        <v>17411.1612996898</v>
      </c>
      <c r="H7" s="152" t="n">
        <f aca="false">[2]kekka2!E6</f>
        <v>7736.41781077228</v>
      </c>
      <c r="I7" s="153" t="n">
        <f aca="false">[3]kakka2!C6</f>
        <v>12942.5317654331</v>
      </c>
      <c r="J7" s="151" t="n">
        <f aca="false">[3]kakka2!D6</f>
        <v>22991.1704028954</v>
      </c>
      <c r="K7" s="152" t="n">
        <f aca="false">[3]kakka2!E6</f>
        <v>10048.6386374623</v>
      </c>
      <c r="L7" s="153" t="n">
        <f aca="false">[4]kekka2!C6</f>
        <v>5507.53021532491</v>
      </c>
      <c r="M7" s="151" t="n">
        <f aca="false">[4]kekka2!D6</f>
        <v>41065.8282901191</v>
      </c>
      <c r="N7" s="154" t="n">
        <f aca="false">[4]kekka2!E6</f>
        <v>35558.2980747942</v>
      </c>
      <c r="O7" s="150" t="n">
        <f aca="false">[1]kekka2!F6</f>
        <v>21319.4227751069</v>
      </c>
      <c r="P7" s="151" t="n">
        <f aca="false">[1]kekka2!G6</f>
        <v>22460.1822170603</v>
      </c>
      <c r="Q7" s="152" t="n">
        <f aca="false">[1]kekka2!H6</f>
        <v>1140.75944195336</v>
      </c>
      <c r="R7" s="153" t="n">
        <f aca="false">[2]kekka2!F6</f>
        <v>14858.0857977636</v>
      </c>
      <c r="S7" s="151" t="n">
        <f aca="false">[2]kekka2!G6</f>
        <v>17310.2270312858</v>
      </c>
      <c r="T7" s="152" t="n">
        <f aca="false">[2]kekka2!H6</f>
        <v>2452.14123352223</v>
      </c>
      <c r="U7" s="153" t="n">
        <f aca="false">[3]kakka2!F6</f>
        <v>31468.7644301723</v>
      </c>
      <c r="V7" s="151" t="n">
        <f aca="false">[3]kakka2!G6</f>
        <v>35910.9873992127</v>
      </c>
      <c r="W7" s="152" t="n">
        <f aca="false">[3]kakka2!H6</f>
        <v>4442.22296904037</v>
      </c>
      <c r="X7" s="153" t="n">
        <f aca="false">[4]kekka2!F6</f>
        <v>1196.31019574373</v>
      </c>
      <c r="Y7" s="151" t="n">
        <f aca="false">[4]kekka2!G6</f>
        <v>4831.2739164846</v>
      </c>
      <c r="Z7" s="154" t="n">
        <f aca="false">[4]kekka2!H6</f>
        <v>3634.96372074088</v>
      </c>
      <c r="AA7" s="150" t="n">
        <f aca="false">[1]kekka2!I6</f>
        <v>13050.7892536916</v>
      </c>
      <c r="AB7" s="151" t="n">
        <f aca="false">[1]kekka2!J6</f>
        <v>14382.3973846088</v>
      </c>
      <c r="AC7" s="152" t="n">
        <f aca="false">[1]kekka2!K6</f>
        <v>1331.60813091717</v>
      </c>
      <c r="AD7" s="153" t="n">
        <f aca="false">[2]kekka2!I6</f>
        <v>31379.8945714074</v>
      </c>
      <c r="AE7" s="151" t="n">
        <f aca="false">[2]kekka2!J6</f>
        <v>37446.6135778836</v>
      </c>
      <c r="AF7" s="152" t="n">
        <f aca="false">[2]kekka2!K6</f>
        <v>6066.71900647623</v>
      </c>
      <c r="AG7" s="153" t="n">
        <f aca="false">[3]kakka2!I6</f>
        <v>36609.3545745016</v>
      </c>
      <c r="AH7" s="151" t="n">
        <f aca="false">[3]kakka2!J6</f>
        <v>44252.916483449</v>
      </c>
      <c r="AI7" s="152" t="n">
        <f aca="false">[3]kakka2!K6</f>
        <v>7643.56190894742</v>
      </c>
      <c r="AJ7" s="153" t="n">
        <f aca="false">[4]kekka2!I6</f>
        <v>920.026544277395</v>
      </c>
      <c r="AK7" s="151" t="n">
        <f aca="false">[4]kekka2!J6</f>
        <v>3733.25711728355</v>
      </c>
      <c r="AL7" s="154" t="n">
        <f aca="false">[4]kekka2!K6</f>
        <v>2813.23057300616</v>
      </c>
      <c r="AN7" s="150" t="n">
        <f aca="false">[1]kekka2!M6</f>
        <v>43247.2017039833</v>
      </c>
      <c r="AO7" s="151" t="n">
        <f aca="false">[1]kekka2!N6</f>
        <v>43720.0237449993</v>
      </c>
      <c r="AP7" s="152" t="n">
        <f aca="false">[1]kekka2!O6</f>
        <v>472.822041016043</v>
      </c>
      <c r="AQ7" s="153" t="n">
        <f aca="false">[2]kekka2!M6</f>
        <v>4578.38775591658</v>
      </c>
      <c r="AR7" s="151" t="n">
        <f aca="false">[2]kekka2!N6</f>
        <v>5709.14981575646</v>
      </c>
      <c r="AS7" s="152" t="n">
        <f aca="false">[2]kekka2!O6</f>
        <v>1130.76205983987</v>
      </c>
      <c r="AT7" s="153" t="n">
        <f aca="false">[3]kakka2!M6</f>
        <v>6058.10254926129</v>
      </c>
      <c r="AU7" s="151" t="n">
        <f aca="false">[3]kakka2!N6</f>
        <v>7538.84442343623</v>
      </c>
      <c r="AV7" s="152" t="n">
        <f aca="false">[3]kakka2!O6</f>
        <v>1480.74187417494</v>
      </c>
      <c r="AW7" s="153" t="n">
        <f aca="false">[4]kekka2!M6</f>
        <v>5507.53021532491</v>
      </c>
      <c r="AX7" s="151" t="n">
        <f aca="false">[4]kekka2!N6</f>
        <v>13465.5559144464</v>
      </c>
      <c r="AY7" s="154" t="n">
        <f aca="false">[4]kekka2!O6</f>
        <v>7958.02569912154</v>
      </c>
      <c r="AZ7" s="150" t="n">
        <f aca="false">[1]kekka2!P6</f>
        <v>6769.74539738074</v>
      </c>
      <c r="BA7" s="151" t="n">
        <f aca="false">[1]kekka2!Q6</f>
        <v>7364.73248161053</v>
      </c>
      <c r="BB7" s="152" t="n">
        <f aca="false">[1]kekka2!R6</f>
        <v>594.987084229787</v>
      </c>
      <c r="BC7" s="153" t="n">
        <f aca="false">[2]kekka2!P6</f>
        <v>4226.64885792906</v>
      </c>
      <c r="BD7" s="151" t="n">
        <f aca="false">[2]kekka2!Q6</f>
        <v>5676.0532950854</v>
      </c>
      <c r="BE7" s="152" t="n">
        <f aca="false">[2]kekka2!R6</f>
        <v>1449.40443715635</v>
      </c>
      <c r="BF7" s="153" t="n">
        <f aca="false">[3]kakka2!P6</f>
        <v>9257.71149504488</v>
      </c>
      <c r="BG7" s="151" t="n">
        <f aca="false">[3]kakka2!Q6</f>
        <v>11775.2746967831</v>
      </c>
      <c r="BH7" s="152" t="n">
        <f aca="false">[3]kakka2!R6</f>
        <v>2517.56320173825</v>
      </c>
      <c r="BI7" s="153" t="n">
        <f aca="false">[4]kekka2!P6</f>
        <v>758.696091689602</v>
      </c>
      <c r="BJ7" s="151" t="n">
        <f aca="false">[4]kekka2!Q6</f>
        <v>1584.18304875841</v>
      </c>
      <c r="BK7" s="154" t="n">
        <f aca="false">[4]kekka2!R6</f>
        <v>825.486957068805</v>
      </c>
      <c r="BL7" s="150" t="n">
        <f aca="false">[1]kekka2!S6</f>
        <v>3586.87864156959</v>
      </c>
      <c r="BM7" s="151" t="n">
        <f aca="false">[1]kekka2!T6</f>
        <v>4716.01290489095</v>
      </c>
      <c r="BN7" s="152" t="n">
        <f aca="false">[1]kekka2!U6</f>
        <v>1129.13426332135</v>
      </c>
      <c r="BO7" s="153" t="n">
        <f aca="false">[2]kekka2!S6</f>
        <v>7411.9179753118</v>
      </c>
      <c r="BP7" s="151" t="n">
        <f aca="false">[2]kekka2!T6</f>
        <v>12278.8091689603</v>
      </c>
      <c r="BQ7" s="152" t="n">
        <f aca="false">[2]kekka2!U6</f>
        <v>4866.89119364846</v>
      </c>
      <c r="BR7" s="153" t="n">
        <f aca="false">[3]kakka2!S6</f>
        <v>8650.89418553973</v>
      </c>
      <c r="BS7" s="151" t="n">
        <f aca="false">[3]kakka2!T6</f>
        <v>14510.6076291804</v>
      </c>
      <c r="BT7" s="152" t="n">
        <f aca="false">[3]kakka2!U6</f>
        <v>5859.71344364063</v>
      </c>
      <c r="BU7" s="153" t="n">
        <f aca="false">[4]kekka2!S6</f>
        <v>362.53320875167</v>
      </c>
      <c r="BV7" s="151" t="n">
        <f aca="false">[4]kekka2!T6</f>
        <v>1224.14144676786</v>
      </c>
      <c r="BW7" s="154" t="n">
        <f aca="false">[4]kekka2!U6</f>
        <v>861.608238016189</v>
      </c>
      <c r="BX7" s="150" t="n">
        <f aca="false">[1]kekka2!V6</f>
        <v>89612.6807760141</v>
      </c>
      <c r="BY7" s="151" t="n">
        <f aca="false">[1]kekka2!W6</f>
        <v>89612.6807760141</v>
      </c>
      <c r="BZ7" s="152" t="n">
        <f aca="false">[1]kekka2!X6</f>
        <v>0</v>
      </c>
      <c r="CA7" s="153" t="n">
        <f aca="false">[2]kekka2!V6</f>
        <v>5096.35573300099</v>
      </c>
      <c r="CB7" s="151" t="n">
        <f aca="false">[2]kekka2!W6</f>
        <v>11702.0114839334</v>
      </c>
      <c r="CC7" s="152" t="n">
        <f aca="false">[2]kekka2!X6</f>
        <v>6605.6557509324</v>
      </c>
      <c r="CD7" s="153" t="n">
        <f aca="false">[3]kakka2!V6</f>
        <v>6884.42921617181</v>
      </c>
      <c r="CE7" s="151" t="n">
        <f aca="false">[3]kakka2!W6</f>
        <v>15452.3259794592</v>
      </c>
      <c r="CF7" s="152" t="n">
        <f aca="false">[3]kakka2!X6</f>
        <v>8567.89676328735</v>
      </c>
      <c r="CG7" s="153" t="n">
        <f aca="false">[4]kekka2!V6</f>
        <v>0</v>
      </c>
      <c r="CH7" s="151" t="n">
        <f aca="false">[4]kekka2!W6</f>
        <v>27600.2723756726</v>
      </c>
      <c r="CI7" s="154" t="n">
        <f aca="false">[4]kekka2!X6</f>
        <v>27600.2723756726</v>
      </c>
      <c r="CJ7" s="150" t="n">
        <f aca="false">[1]kekka2!Y6</f>
        <v>14549.6773777262</v>
      </c>
      <c r="CK7" s="151" t="n">
        <f aca="false">[1]kekka2!Z6</f>
        <v>15095.4497354497</v>
      </c>
      <c r="CL7" s="152" t="n">
        <f aca="false">[1]kekka2!AA6</f>
        <v>545.772357723577</v>
      </c>
      <c r="CM7" s="153" t="n">
        <f aca="false">[2]kekka2!Y6</f>
        <v>10631.4369398346</v>
      </c>
      <c r="CN7" s="151" t="n">
        <f aca="false">[2]kekka2!Z6</f>
        <v>11634.1737362004</v>
      </c>
      <c r="CO7" s="152" t="n">
        <f aca="false">[2]kekka2!AA6</f>
        <v>1002.73679636589</v>
      </c>
      <c r="CP7" s="153" t="n">
        <f aca="false">[3]kakka2!Y6</f>
        <v>22211.0529351274</v>
      </c>
      <c r="CQ7" s="151" t="n">
        <f aca="false">[3]kakka2!Z6</f>
        <v>24135.7127024296</v>
      </c>
      <c r="CR7" s="152" t="n">
        <f aca="false">[3]kakka2!AA6</f>
        <v>1924.65976730212</v>
      </c>
      <c r="CS7" s="153" t="n">
        <f aca="false">[4]kekka2!Y6</f>
        <v>437.614104054124</v>
      </c>
      <c r="CT7" s="151" t="n">
        <f aca="false">[4]kekka2!Z6</f>
        <v>3247.0908677262</v>
      </c>
      <c r="CU7" s="154" t="n">
        <f aca="false">[4]kekka2!AA6</f>
        <v>2809.47676367207</v>
      </c>
      <c r="CV7" s="150" t="n">
        <f aca="false">[1]kekka2!AB6</f>
        <v>9463.91061212199</v>
      </c>
      <c r="CW7" s="151" t="n">
        <f aca="false">[1]kekka2!AC6</f>
        <v>9666.3844797178</v>
      </c>
      <c r="CX7" s="152" t="n">
        <f aca="false">[1]kekka2!AD6</f>
        <v>202.47386759582</v>
      </c>
      <c r="CY7" s="153" t="n">
        <f aca="false">[2]kekka2!AB6</f>
        <v>23967.9765960956</v>
      </c>
      <c r="CZ7" s="151" t="n">
        <f aca="false">[2]kekka2!AC6</f>
        <v>25167.8044089234</v>
      </c>
      <c r="DA7" s="152" t="n">
        <f aca="false">[2]kekka2!AD6</f>
        <v>1199.82781282778</v>
      </c>
      <c r="DB7" s="153" t="n">
        <f aca="false">[3]kakka2!AB6</f>
        <v>27958.4603889619</v>
      </c>
      <c r="DC7" s="151" t="n">
        <f aca="false">[3]kakka2!AC6</f>
        <v>29742.3088542687</v>
      </c>
      <c r="DD7" s="152" t="n">
        <f aca="false">[3]kakka2!AD6</f>
        <v>1783.84846530686</v>
      </c>
      <c r="DE7" s="153" t="n">
        <f aca="false">[4]kekka2!AB6</f>
        <v>557.493335525725</v>
      </c>
      <c r="DF7" s="151" t="n">
        <f aca="false">[4]kekka2!AC6</f>
        <v>2509.1156705157</v>
      </c>
      <c r="DG7" s="154" t="n">
        <f aca="false">[4]kekka2!AD6</f>
        <v>1951.62233498997</v>
      </c>
      <c r="DH7" s="150" t="n">
        <f aca="false">[1]kekka2!AE6</f>
        <v>0</v>
      </c>
      <c r="DI7" s="151" t="n">
        <f aca="false">[1]kekka2!AF6</f>
        <v>0</v>
      </c>
      <c r="DJ7" s="152" t="n">
        <f aca="false">[1]kekka2!AG6</f>
        <v>0</v>
      </c>
      <c r="DK7" s="153" t="n">
        <f aca="false">[2]kekka2!AE6</f>
        <v>0</v>
      </c>
      <c r="DL7" s="151" t="n">
        <f aca="false">[2]kekka2!AF6</f>
        <v>0</v>
      </c>
      <c r="DM7" s="152" t="n">
        <f aca="false">[2]kekka2!AG6</f>
        <v>0</v>
      </c>
      <c r="DN7" s="153" t="n">
        <f aca="false">[3]kakka2!AE6</f>
        <v>0</v>
      </c>
      <c r="DO7" s="151" t="n">
        <f aca="false">[3]kakka2!AF6</f>
        <v>0</v>
      </c>
      <c r="DP7" s="152" t="n">
        <f aca="false">[3]kakka2!AG6</f>
        <v>0</v>
      </c>
      <c r="DQ7" s="153" t="n">
        <f aca="false">[4]kekka2!AE6</f>
        <v>0</v>
      </c>
      <c r="DR7" s="151" t="n">
        <f aca="false">[4]kekka2!AF6</f>
        <v>0</v>
      </c>
      <c r="DS7" s="154" t="n">
        <f aca="false">[4]kekka2!AG6</f>
        <v>0</v>
      </c>
      <c r="DT7" s="150" t="n">
        <f aca="false">[1]kekka2!AH6</f>
        <v>0</v>
      </c>
      <c r="DU7" s="151" t="n">
        <f aca="false">[1]kekka2!AI6</f>
        <v>0</v>
      </c>
      <c r="DV7" s="152" t="n">
        <f aca="false">[1]kekka2!AJ6</f>
        <v>0</v>
      </c>
      <c r="DW7" s="153" t="n">
        <f aca="false">[2]kekka2!AH6</f>
        <v>0</v>
      </c>
      <c r="DX7" s="151" t="n">
        <f aca="false">[2]kekka2!AI6</f>
        <v>0</v>
      </c>
      <c r="DY7" s="152" t="n">
        <f aca="false">[2]kekka2!AJ6</f>
        <v>0</v>
      </c>
      <c r="DZ7" s="153" t="n">
        <f aca="false">[3]kakka2!AH6</f>
        <v>0</v>
      </c>
      <c r="EA7" s="151" t="n">
        <f aca="false">[3]kakka2!AI6</f>
        <v>0</v>
      </c>
      <c r="EB7" s="152" t="n">
        <f aca="false">[3]kakka2!AJ6</f>
        <v>0</v>
      </c>
      <c r="EC7" s="153" t="n">
        <f aca="false">[4]kekka2!AH6</f>
        <v>0</v>
      </c>
      <c r="ED7" s="151" t="n">
        <f aca="false">[4]kekka2!AI6</f>
        <v>0</v>
      </c>
      <c r="EE7" s="154" t="n">
        <f aca="false">[4]kekka2!AJ6</f>
        <v>0</v>
      </c>
      <c r="EF7" s="150" t="n">
        <f aca="false">[1]kekka2!AK6</f>
        <v>0</v>
      </c>
      <c r="EG7" s="151" t="n">
        <f aca="false">[1]kekka2!AL6</f>
        <v>0</v>
      </c>
      <c r="EH7" s="152" t="n">
        <f aca="false">[1]kekka2!AM6</f>
        <v>0</v>
      </c>
      <c r="EI7" s="153" t="n">
        <f aca="false">[2]kekka2!AK6</f>
        <v>0</v>
      </c>
      <c r="EJ7" s="151" t="n">
        <f aca="false">[2]kekka2!AL6</f>
        <v>0</v>
      </c>
      <c r="EK7" s="152" t="n">
        <f aca="false">[2]kekka2!AM6</f>
        <v>0</v>
      </c>
      <c r="EL7" s="153" t="n">
        <f aca="false">[3]kakka2!AK6</f>
        <v>0</v>
      </c>
      <c r="EM7" s="151" t="n">
        <f aca="false">[3]kakka2!AL6</f>
        <v>0</v>
      </c>
      <c r="EN7" s="152" t="n">
        <f aca="false">[3]kakka2!AM6</f>
        <v>0</v>
      </c>
      <c r="EO7" s="153" t="n">
        <f aca="false">[4]kekka2!AK6</f>
        <v>0</v>
      </c>
      <c r="EP7" s="151" t="n">
        <f aca="false">[4]kekka2!AL6</f>
        <v>0</v>
      </c>
      <c r="EQ7" s="154" t="n">
        <f aca="false">[4]kekka2!AM6</f>
        <v>0</v>
      </c>
    </row>
    <row r="8" customFormat="false" ht="15" hidden="false" customHeight="true" outlineLevel="0" collapsed="false">
      <c r="A8" s="32" t="n">
        <v>2</v>
      </c>
      <c r="B8" s="17" t="s">
        <v>5</v>
      </c>
      <c r="C8" s="155" t="n">
        <f aca="false">[1]kekka2!C7</f>
        <v>23457.4201355276</v>
      </c>
      <c r="D8" s="156" t="n">
        <f aca="false">[1]kekka2!D7</f>
        <v>23457.4201355276</v>
      </c>
      <c r="E8" s="157" t="n">
        <f aca="false">[1]kekka2!E7</f>
        <v>0</v>
      </c>
      <c r="F8" s="158" t="n">
        <f aca="false">[2]kekka2!C7</f>
        <v>4331.38105093695</v>
      </c>
      <c r="G8" s="156" t="n">
        <f aca="false">[2]kekka2!D7</f>
        <v>6606.96799371079</v>
      </c>
      <c r="H8" s="157" t="n">
        <f aca="false">[2]kekka2!E7</f>
        <v>2275.58694277385</v>
      </c>
      <c r="I8" s="158" t="n">
        <f aca="false">[3]kakka2!C7</f>
        <v>5463.36259029532</v>
      </c>
      <c r="J8" s="156" t="n">
        <f aca="false">[3]kakka2!D7</f>
        <v>8074.82659039513</v>
      </c>
      <c r="K8" s="157" t="n">
        <f aca="false">[3]kakka2!E7</f>
        <v>2611.46400009982</v>
      </c>
      <c r="L8" s="158" t="n">
        <f aca="false">[4]kekka2!C7</f>
        <v>4819.33551791022</v>
      </c>
      <c r="M8" s="156" t="n">
        <f aca="false">[4]kekka2!D7</f>
        <v>24335.3324028994</v>
      </c>
      <c r="N8" s="159" t="n">
        <f aca="false">[4]kekka2!E7</f>
        <v>19515.9968849892</v>
      </c>
      <c r="O8" s="150" t="n">
        <f aca="false">[1]kekka2!F7</f>
        <v>4769.75743337307</v>
      </c>
      <c r="P8" s="151" t="n">
        <f aca="false">[1]kekka2!G7</f>
        <v>4772.72184575669</v>
      </c>
      <c r="Q8" s="152" t="n">
        <f aca="false">[1]kekka2!H7</f>
        <v>2.96441238362695</v>
      </c>
      <c r="R8" s="158" t="n">
        <f aca="false">[2]kekka2!F7</f>
        <v>3529.5425278439</v>
      </c>
      <c r="S8" s="156" t="n">
        <f aca="false">[2]kekka2!G7</f>
        <v>3693.65927207454</v>
      </c>
      <c r="T8" s="157" t="n">
        <f aca="false">[2]kekka2!H7</f>
        <v>164.116744230634</v>
      </c>
      <c r="U8" s="158" t="n">
        <f aca="false">[3]kakka2!F7</f>
        <v>7553.41346963574</v>
      </c>
      <c r="V8" s="156" t="n">
        <f aca="false">[3]kakka2!G7</f>
        <v>7760.22295700312</v>
      </c>
      <c r="W8" s="157" t="n">
        <f aca="false">[3]kakka2!H7</f>
        <v>206.809487367378</v>
      </c>
      <c r="X8" s="158" t="n">
        <f aca="false">[4]kekka2!F7</f>
        <v>1083.53486380403</v>
      </c>
      <c r="Y8" s="156" t="n">
        <f aca="false">[4]kekka2!G7</f>
        <v>1471.43870343113</v>
      </c>
      <c r="Z8" s="159" t="n">
        <f aca="false">[4]kekka2!H7</f>
        <v>387.903839627096</v>
      </c>
      <c r="AA8" s="155" t="n">
        <f aca="false">[1]kekka2!I7</f>
        <v>2580.31396245905</v>
      </c>
      <c r="AB8" s="156" t="n">
        <f aca="false">[1]kekka2!J7</f>
        <v>2589.45546950629</v>
      </c>
      <c r="AC8" s="157" t="n">
        <f aca="false">[1]kekka2!K7</f>
        <v>9.14150704723897</v>
      </c>
      <c r="AD8" s="158" t="n">
        <f aca="false">[2]kekka2!I7</f>
        <v>4064.53034511374</v>
      </c>
      <c r="AE8" s="156" t="n">
        <f aca="false">[2]kekka2!J7</f>
        <v>4161.86960233751</v>
      </c>
      <c r="AF8" s="157" t="n">
        <f aca="false">[2]kekka2!K7</f>
        <v>97.3392572237722</v>
      </c>
      <c r="AG8" s="158" t="n">
        <f aca="false">[3]kakka2!I7</f>
        <v>6119.75234924109</v>
      </c>
      <c r="AH8" s="156" t="n">
        <f aca="false">[3]kakka2!J7</f>
        <v>6292.07266784037</v>
      </c>
      <c r="AI8" s="157" t="n">
        <f aca="false">[3]kakka2!K7</f>
        <v>172.320318599282</v>
      </c>
      <c r="AJ8" s="158" t="n">
        <f aca="false">[4]kekka2!I7</f>
        <v>1338.2882846786</v>
      </c>
      <c r="AK8" s="156" t="n">
        <f aca="false">[4]kekka2!J7</f>
        <v>2037.37666628925</v>
      </c>
      <c r="AL8" s="159" t="n">
        <f aca="false">[4]kekka2!K7</f>
        <v>699.088381610647</v>
      </c>
      <c r="AN8" s="155" t="n">
        <f aca="false">[1]kekka2!M7</f>
        <v>10530.4394966118</v>
      </c>
      <c r="AO8" s="156" t="n">
        <f aca="false">[1]kekka2!N7</f>
        <v>10530.4394966118</v>
      </c>
      <c r="AP8" s="157" t="n">
        <f aca="false">[1]kekka2!O7</f>
        <v>0</v>
      </c>
      <c r="AQ8" s="158" t="n">
        <f aca="false">[2]kekka2!M7</f>
        <v>2609.79028665973</v>
      </c>
      <c r="AR8" s="156" t="n">
        <f aca="false">[2]kekka2!N7</f>
        <v>2965.98160888324</v>
      </c>
      <c r="AS8" s="157" t="n">
        <f aca="false">[2]kekka2!O7</f>
        <v>356.191322223508</v>
      </c>
      <c r="AT8" s="158" t="n">
        <f aca="false">[3]kakka2!M7</f>
        <v>3189.5682747874</v>
      </c>
      <c r="AU8" s="156" t="n">
        <f aca="false">[3]kakka2!N7</f>
        <v>3624.92858824672</v>
      </c>
      <c r="AV8" s="157" t="n">
        <f aca="false">[3]kakka2!O7</f>
        <v>435.360313459322</v>
      </c>
      <c r="AW8" s="158" t="n">
        <f aca="false">[4]kekka2!M7</f>
        <v>4819.33551791022</v>
      </c>
      <c r="AX8" s="156" t="n">
        <f aca="false">[4]kekka2!N7</f>
        <v>10924.5494183969</v>
      </c>
      <c r="AY8" s="159" t="n">
        <f aca="false">[4]kekka2!O7</f>
        <v>6105.21390048665</v>
      </c>
      <c r="AZ8" s="150" t="n">
        <f aca="false">[1]kekka2!P7</f>
        <v>2139.59254147245</v>
      </c>
      <c r="BA8" s="151" t="n">
        <f aca="false">[1]kekka2!Q7</f>
        <v>2142.55695385608</v>
      </c>
      <c r="BB8" s="152" t="n">
        <f aca="false">[1]kekka2!R7</f>
        <v>2.96441238362695</v>
      </c>
      <c r="BC8" s="158" t="n">
        <f aca="false">[2]kekka2!P7</f>
        <v>1572.64881859267</v>
      </c>
      <c r="BD8" s="156" t="n">
        <f aca="false">[2]kekka2!Q7</f>
        <v>1658.14719866701</v>
      </c>
      <c r="BE8" s="157" t="n">
        <f aca="false">[2]kekka2!R7</f>
        <v>85.498380074338</v>
      </c>
      <c r="BF8" s="158" t="n">
        <f aca="false">[3]kakka2!P7</f>
        <v>3307.56120889878</v>
      </c>
      <c r="BG8" s="156" t="n">
        <f aca="false">[3]kakka2!Q7</f>
        <v>3483.69760428906</v>
      </c>
      <c r="BH8" s="157" t="n">
        <f aca="false">[3]kakka2!R7</f>
        <v>176.136395390276</v>
      </c>
      <c r="BI8" s="158" t="n">
        <f aca="false">[4]kekka2!P7</f>
        <v>513.238372063072</v>
      </c>
      <c r="BJ8" s="156" t="n">
        <f aca="false">[4]kekka2!Q7</f>
        <v>660.554150879811</v>
      </c>
      <c r="BK8" s="159" t="n">
        <f aca="false">[4]kekka2!R7</f>
        <v>147.315778816739</v>
      </c>
      <c r="BL8" s="155" t="n">
        <f aca="false">[1]kekka2!S7</f>
        <v>1153.3096062151</v>
      </c>
      <c r="BM8" s="156" t="n">
        <f aca="false">[1]kekka2!T7</f>
        <v>1162.45111326234</v>
      </c>
      <c r="BN8" s="157" t="n">
        <f aca="false">[1]kekka2!U7</f>
        <v>9.1415070472392</v>
      </c>
      <c r="BO8" s="158" t="n">
        <f aca="false">[2]kekka2!S7</f>
        <v>1770.9956145137</v>
      </c>
      <c r="BP8" s="156" t="n">
        <f aca="false">[2]kekka2!T7</f>
        <v>1868.33487173748</v>
      </c>
      <c r="BQ8" s="157" t="n">
        <f aca="false">[2]kekka2!U7</f>
        <v>97.3392572237722</v>
      </c>
      <c r="BR8" s="158" t="n">
        <f aca="false">[3]kakka2!S7</f>
        <v>2652.29936055401</v>
      </c>
      <c r="BS8" s="156" t="n">
        <f aca="false">[3]kakka2!T7</f>
        <v>2824.61967915329</v>
      </c>
      <c r="BT8" s="157" t="n">
        <f aca="false">[3]kakka2!U7</f>
        <v>172.320318599281</v>
      </c>
      <c r="BU8" s="158" t="n">
        <f aca="false">[4]kekka2!S7</f>
        <v>571.545796224686</v>
      </c>
      <c r="BV8" s="156" t="n">
        <f aca="false">[4]kekka2!T7</f>
        <v>914.613439679738</v>
      </c>
      <c r="BW8" s="159" t="n">
        <f aca="false">[4]kekka2!U7</f>
        <v>343.067643455052</v>
      </c>
      <c r="BX8" s="155" t="n">
        <f aca="false">[1]kekka2!V7</f>
        <v>12926.9806389158</v>
      </c>
      <c r="BY8" s="156" t="n">
        <f aca="false">[1]kekka2!W7</f>
        <v>12926.9806389158</v>
      </c>
      <c r="BZ8" s="157" t="n">
        <f aca="false">[1]kekka2!X7</f>
        <v>0</v>
      </c>
      <c r="CA8" s="158" t="n">
        <f aca="false">[2]kekka2!V7</f>
        <v>1721.59076427721</v>
      </c>
      <c r="CB8" s="156" t="n">
        <f aca="false">[2]kekka2!W7</f>
        <v>3640.98638482755</v>
      </c>
      <c r="CC8" s="157" t="n">
        <f aca="false">[2]kekka2!X7</f>
        <v>1919.39562055034</v>
      </c>
      <c r="CD8" s="158" t="n">
        <f aca="false">[3]kakka2!V7</f>
        <v>2273.79431550792</v>
      </c>
      <c r="CE8" s="156" t="n">
        <f aca="false">[3]kakka2!W7</f>
        <v>4449.89800214842</v>
      </c>
      <c r="CF8" s="157" t="n">
        <f aca="false">[3]kakka2!X7</f>
        <v>2176.10368664049</v>
      </c>
      <c r="CG8" s="158" t="n">
        <f aca="false">[4]kekka2!V7</f>
        <v>0</v>
      </c>
      <c r="CH8" s="156" t="n">
        <f aca="false">[4]kekka2!W7</f>
        <v>13410.7829845025</v>
      </c>
      <c r="CI8" s="159" t="n">
        <f aca="false">[4]kekka2!X7</f>
        <v>13410.7829845025</v>
      </c>
      <c r="CJ8" s="150" t="n">
        <f aca="false">[1]kekka2!Y7</f>
        <v>2630.16489190061</v>
      </c>
      <c r="CK8" s="151" t="n">
        <f aca="false">[1]kekka2!Z7</f>
        <v>2630.16489190061</v>
      </c>
      <c r="CL8" s="152" t="n">
        <f aca="false">[1]kekka2!AA7</f>
        <v>0</v>
      </c>
      <c r="CM8" s="158" t="n">
        <f aca="false">[2]kekka2!Y7</f>
        <v>1956.89370925123</v>
      </c>
      <c r="CN8" s="156" t="n">
        <f aca="false">[2]kekka2!Z7</f>
        <v>2035.51207340753</v>
      </c>
      <c r="CO8" s="157" t="n">
        <f aca="false">[2]kekka2!AA7</f>
        <v>78.6183641562964</v>
      </c>
      <c r="CP8" s="158" t="n">
        <f aca="false">[3]kakka2!Y7</f>
        <v>4245.85226073696</v>
      </c>
      <c r="CQ8" s="156" t="n">
        <f aca="false">[3]kakka2!Z7</f>
        <v>4276.52535271406</v>
      </c>
      <c r="CR8" s="157" t="n">
        <f aca="false">[3]kakka2!AA7</f>
        <v>30.6730919771007</v>
      </c>
      <c r="CS8" s="158" t="n">
        <f aca="false">[4]kekka2!Y7</f>
        <v>570.296491740958</v>
      </c>
      <c r="CT8" s="156" t="n">
        <f aca="false">[4]kekka2!Z7</f>
        <v>810.884552551315</v>
      </c>
      <c r="CU8" s="159" t="n">
        <f aca="false">[4]kekka2!AA7</f>
        <v>240.588060810357</v>
      </c>
      <c r="CV8" s="155" t="n">
        <f aca="false">[1]kekka2!AB7</f>
        <v>1427.00435624395</v>
      </c>
      <c r="CW8" s="156" t="n">
        <f aca="false">[1]kekka2!AC7</f>
        <v>1427.00435624395</v>
      </c>
      <c r="CX8" s="157" t="n">
        <f aca="false">[1]kekka2!AD7</f>
        <v>0</v>
      </c>
      <c r="CY8" s="158" t="n">
        <f aca="false">[2]kekka2!AB7</f>
        <v>2293.53473060003</v>
      </c>
      <c r="CZ8" s="156" t="n">
        <f aca="false">[2]kekka2!AC7</f>
        <v>2293.53473060003</v>
      </c>
      <c r="DA8" s="157" t="n">
        <f aca="false">[2]kekka2!AD7</f>
        <v>0</v>
      </c>
      <c r="DB8" s="158" t="n">
        <f aca="false">[3]kakka2!AB7</f>
        <v>3467.45298868708</v>
      </c>
      <c r="DC8" s="156" t="n">
        <f aca="false">[3]kakka2!AC7</f>
        <v>3467.45298868708</v>
      </c>
      <c r="DD8" s="157" t="n">
        <f aca="false">[3]kakka2!AD7</f>
        <v>0</v>
      </c>
      <c r="DE8" s="158" t="n">
        <f aca="false">[4]kekka2!AB7</f>
        <v>766.742488453918</v>
      </c>
      <c r="DF8" s="156" t="n">
        <f aca="false">[4]kekka2!AC7</f>
        <v>1122.76322660951</v>
      </c>
      <c r="DG8" s="159" t="n">
        <f aca="false">[4]kekka2!AD7</f>
        <v>356.020738155596</v>
      </c>
      <c r="DH8" s="155" t="n">
        <f aca="false">[1]kekka2!AE7</f>
        <v>0</v>
      </c>
      <c r="DI8" s="156" t="n">
        <f aca="false">[1]kekka2!AF7</f>
        <v>0</v>
      </c>
      <c r="DJ8" s="157" t="n">
        <f aca="false">[1]kekka2!AG7</f>
        <v>0</v>
      </c>
      <c r="DK8" s="158" t="n">
        <f aca="false">[2]kekka2!AE7</f>
        <v>0</v>
      </c>
      <c r="DL8" s="156" t="n">
        <f aca="false">[2]kekka2!AF7</f>
        <v>0</v>
      </c>
      <c r="DM8" s="157" t="n">
        <f aca="false">[2]kekka2!AG7</f>
        <v>0</v>
      </c>
      <c r="DN8" s="158" t="n">
        <f aca="false">[3]kakka2!AE7</f>
        <v>0</v>
      </c>
      <c r="DO8" s="156" t="n">
        <f aca="false">[3]kakka2!AF7</f>
        <v>0</v>
      </c>
      <c r="DP8" s="157" t="n">
        <f aca="false">[3]kakka2!AG7</f>
        <v>0</v>
      </c>
      <c r="DQ8" s="158" t="n">
        <f aca="false">[4]kekka2!AE7</f>
        <v>0</v>
      </c>
      <c r="DR8" s="156" t="n">
        <f aca="false">[4]kekka2!AF7</f>
        <v>0</v>
      </c>
      <c r="DS8" s="159" t="n">
        <f aca="false">[4]kekka2!AG7</f>
        <v>0</v>
      </c>
      <c r="DT8" s="150" t="n">
        <f aca="false">[1]kekka2!AH7</f>
        <v>0</v>
      </c>
      <c r="DU8" s="151" t="n">
        <f aca="false">[1]kekka2!AI7</f>
        <v>0</v>
      </c>
      <c r="DV8" s="152" t="n">
        <f aca="false">[1]kekka2!AJ7</f>
        <v>0</v>
      </c>
      <c r="DW8" s="158" t="n">
        <f aca="false">[2]kekka2!AH7</f>
        <v>0</v>
      </c>
      <c r="DX8" s="156" t="n">
        <f aca="false">[2]kekka2!AI7</f>
        <v>0</v>
      </c>
      <c r="DY8" s="157" t="n">
        <f aca="false">[2]kekka2!AJ7</f>
        <v>0</v>
      </c>
      <c r="DZ8" s="158" t="n">
        <f aca="false">[3]kakka2!AH7</f>
        <v>0</v>
      </c>
      <c r="EA8" s="156" t="n">
        <f aca="false">[3]kakka2!AI7</f>
        <v>0</v>
      </c>
      <c r="EB8" s="157" t="n">
        <f aca="false">[3]kakka2!AJ7</f>
        <v>0</v>
      </c>
      <c r="EC8" s="158" t="n">
        <f aca="false">[4]kekka2!AH7</f>
        <v>0</v>
      </c>
      <c r="ED8" s="156" t="n">
        <f aca="false">[4]kekka2!AI7</f>
        <v>0</v>
      </c>
      <c r="EE8" s="159" t="n">
        <f aca="false">[4]kekka2!AJ7</f>
        <v>0</v>
      </c>
      <c r="EF8" s="155" t="n">
        <f aca="false">[1]kekka2!AK7</f>
        <v>0</v>
      </c>
      <c r="EG8" s="156" t="n">
        <f aca="false">[1]kekka2!AL7</f>
        <v>0</v>
      </c>
      <c r="EH8" s="157" t="n">
        <f aca="false">[1]kekka2!AM7</f>
        <v>0</v>
      </c>
      <c r="EI8" s="158" t="n">
        <f aca="false">[2]kekka2!AK7</f>
        <v>0</v>
      </c>
      <c r="EJ8" s="156" t="n">
        <f aca="false">[2]kekka2!AL7</f>
        <v>0</v>
      </c>
      <c r="EK8" s="157" t="n">
        <f aca="false">[2]kekka2!AM7</f>
        <v>0</v>
      </c>
      <c r="EL8" s="158" t="n">
        <f aca="false">[3]kakka2!AK7</f>
        <v>0</v>
      </c>
      <c r="EM8" s="156" t="n">
        <f aca="false">[3]kakka2!AL7</f>
        <v>0</v>
      </c>
      <c r="EN8" s="157" t="n">
        <f aca="false">[3]kakka2!AM7</f>
        <v>0</v>
      </c>
      <c r="EO8" s="158" t="n">
        <f aca="false">[4]kekka2!AK7</f>
        <v>0</v>
      </c>
      <c r="EP8" s="156" t="n">
        <f aca="false">[4]kekka2!AL7</f>
        <v>0</v>
      </c>
      <c r="EQ8" s="159" t="n">
        <f aca="false">[4]kekka2!AM7</f>
        <v>0</v>
      </c>
    </row>
    <row r="9" customFormat="false" ht="15" hidden="false" customHeight="true" outlineLevel="0" collapsed="false">
      <c r="A9" s="32" t="n">
        <v>3</v>
      </c>
      <c r="B9" s="17" t="s">
        <v>6</v>
      </c>
      <c r="C9" s="155" t="n">
        <f aca="false">[1]kekka2!C8</f>
        <v>24250.6081920498</v>
      </c>
      <c r="D9" s="156" t="n">
        <f aca="false">[1]kekka2!D8</f>
        <v>24251.077394636</v>
      </c>
      <c r="E9" s="157" t="n">
        <f aca="false">[1]kekka2!E8</f>
        <v>0.469202586205938</v>
      </c>
      <c r="F9" s="158" t="n">
        <f aca="false">[2]kekka2!C8</f>
        <v>3263.70967470809</v>
      </c>
      <c r="G9" s="156" t="n">
        <f aca="false">[2]kekka2!D8</f>
        <v>3884.16104532121</v>
      </c>
      <c r="H9" s="157" t="n">
        <f aca="false">[2]kekka2!E8</f>
        <v>620.451370613115</v>
      </c>
      <c r="I9" s="158" t="n">
        <f aca="false">[3]kakka2!C8</f>
        <v>4416.74223377183</v>
      </c>
      <c r="J9" s="156" t="n">
        <f aca="false">[3]kakka2!D8</f>
        <v>5255.50490287707</v>
      </c>
      <c r="K9" s="157" t="n">
        <f aca="false">[3]kakka2!E8</f>
        <v>838.76266910524</v>
      </c>
      <c r="L9" s="158" t="n">
        <f aca="false">[4]kekka2!C8</f>
        <v>12106.5765112198</v>
      </c>
      <c r="M9" s="156" t="n">
        <f aca="false">[4]kekka2!D8</f>
        <v>27204.6141991559</v>
      </c>
      <c r="N9" s="159" t="n">
        <f aca="false">[4]kekka2!E8</f>
        <v>15098.0376879361</v>
      </c>
      <c r="O9" s="150" t="n">
        <f aca="false">[1]kekka2!F8</f>
        <v>4095.07549265191</v>
      </c>
      <c r="P9" s="151" t="n">
        <f aca="false">[1]kekka2!G8</f>
        <v>4102.430651341</v>
      </c>
      <c r="Q9" s="152" t="n">
        <f aca="false">[1]kekka2!H8</f>
        <v>7.35515868908533</v>
      </c>
      <c r="R9" s="158" t="n">
        <f aca="false">[2]kekka2!F8</f>
        <v>2962.8372299843</v>
      </c>
      <c r="S9" s="156" t="n">
        <f aca="false">[2]kekka2!G8</f>
        <v>3032.83807648368</v>
      </c>
      <c r="T9" s="157" t="n">
        <f aca="false">[2]kekka2!H8</f>
        <v>70.0008464993798</v>
      </c>
      <c r="U9" s="158" t="n">
        <f aca="false">[3]kakka2!F8</f>
        <v>7825.19306295417</v>
      </c>
      <c r="V9" s="156" t="n">
        <f aca="false">[3]kakka2!G8</f>
        <v>7936.88495536537</v>
      </c>
      <c r="W9" s="157" t="n">
        <f aca="false">[3]kakka2!H8</f>
        <v>111.691892411201</v>
      </c>
      <c r="X9" s="158" t="n">
        <f aca="false">[4]kekka2!F8</f>
        <v>3235.18116355095</v>
      </c>
      <c r="Y9" s="156" t="n">
        <f aca="false">[4]kekka2!G8</f>
        <v>3704.45810371484</v>
      </c>
      <c r="Z9" s="159" t="n">
        <f aca="false">[4]kekka2!H8</f>
        <v>469.276940163899</v>
      </c>
      <c r="AA9" s="155" t="n">
        <f aca="false">[1]kekka2!I8</f>
        <v>3211.13135708685</v>
      </c>
      <c r="AB9" s="156" t="n">
        <f aca="false">[1]kekka2!J8</f>
        <v>3219.62911877395</v>
      </c>
      <c r="AC9" s="157" t="n">
        <f aca="false">[1]kekka2!K8</f>
        <v>8.49776168709059</v>
      </c>
      <c r="AD9" s="158" t="n">
        <f aca="false">[2]kekka2!I8</f>
        <v>6334.7018658231</v>
      </c>
      <c r="AE9" s="156" t="n">
        <f aca="false">[2]kekka2!J8</f>
        <v>6491.33763738612</v>
      </c>
      <c r="AF9" s="157" t="n">
        <f aca="false">[2]kekka2!K8</f>
        <v>156.635771563024</v>
      </c>
      <c r="AG9" s="158" t="n">
        <f aca="false">[3]kakka2!I8</f>
        <v>5391.9329447853</v>
      </c>
      <c r="AH9" s="156" t="n">
        <f aca="false">[3]kakka2!J8</f>
        <v>5470.01530707613</v>
      </c>
      <c r="AI9" s="157" t="n">
        <f aca="false">[3]kakka2!K8</f>
        <v>78.0823622908383</v>
      </c>
      <c r="AJ9" s="158" t="n">
        <f aca="false">[4]kekka2!I8</f>
        <v>2147.6975949788</v>
      </c>
      <c r="AK9" s="156" t="n">
        <f aca="false">[4]kekka2!J8</f>
        <v>2315.28631482178</v>
      </c>
      <c r="AL9" s="159" t="n">
        <f aca="false">[4]kekka2!K8</f>
        <v>167.588719842982</v>
      </c>
      <c r="AN9" s="155" t="n">
        <f aca="false">[1]kekka2!M8</f>
        <v>21822.3871192529</v>
      </c>
      <c r="AO9" s="156" t="n">
        <f aca="false">[1]kekka2!N8</f>
        <v>21822.8563218391</v>
      </c>
      <c r="AP9" s="157" t="n">
        <f aca="false">[1]kekka2!O8</f>
        <v>0.469202586209576</v>
      </c>
      <c r="AQ9" s="158" t="n">
        <f aca="false">[2]kekka2!M8</f>
        <v>3213.49574586999</v>
      </c>
      <c r="AR9" s="156" t="n">
        <f aca="false">[2]kekka2!N8</f>
        <v>3495.24629539459</v>
      </c>
      <c r="AS9" s="157" t="n">
        <f aca="false">[2]kekka2!O8</f>
        <v>281.750549524596</v>
      </c>
      <c r="AT9" s="158" t="n">
        <f aca="false">[3]kakka2!M8</f>
        <v>4352.3064965053</v>
      </c>
      <c r="AU9" s="156" t="n">
        <f aca="false">[3]kakka2!N8</f>
        <v>4729.2797152004</v>
      </c>
      <c r="AV9" s="157" t="n">
        <f aca="false">[3]kakka2!O8</f>
        <v>376.973218695104</v>
      </c>
      <c r="AW9" s="158" t="n">
        <f aca="false">[4]kekka2!M8</f>
        <v>12106.5765112198</v>
      </c>
      <c r="AX9" s="156" t="n">
        <f aca="false">[4]kekka2!N8</f>
        <v>24480.6602732857</v>
      </c>
      <c r="AY9" s="159" t="n">
        <f aca="false">[4]kekka2!O8</f>
        <v>12374.0837620659</v>
      </c>
      <c r="AZ9" s="150" t="n">
        <f aca="false">[1]kekka2!P8</f>
        <v>3684.30576085115</v>
      </c>
      <c r="BA9" s="151" t="n">
        <f aca="false">[1]kekka2!Q8</f>
        <v>3691.66091954023</v>
      </c>
      <c r="BB9" s="152" t="n">
        <f aca="false">[1]kekka2!R8</f>
        <v>7.35515868908533</v>
      </c>
      <c r="BC9" s="158" t="n">
        <f aca="false">[2]kekka2!P8</f>
        <v>2659.16406908269</v>
      </c>
      <c r="BD9" s="156" t="n">
        <f aca="false">[2]kekka2!Q8</f>
        <v>2729.16491558207</v>
      </c>
      <c r="BE9" s="157" t="n">
        <f aca="false">[2]kekka2!R8</f>
        <v>70.0008464993798</v>
      </c>
      <c r="BF9" s="158" t="n">
        <f aca="false">[3]kakka2!P8</f>
        <v>7030.48563666696</v>
      </c>
      <c r="BG9" s="156" t="n">
        <f aca="false">[3]kakka2!Q8</f>
        <v>7142.17752907816</v>
      </c>
      <c r="BH9" s="157" t="n">
        <f aca="false">[3]kakka2!R8</f>
        <v>111.691892411201</v>
      </c>
      <c r="BI9" s="158" t="n">
        <f aca="false">[4]kekka2!P8</f>
        <v>2915.62156637573</v>
      </c>
      <c r="BJ9" s="156" t="n">
        <f aca="false">[4]kekka2!Q8</f>
        <v>3333.53671806443</v>
      </c>
      <c r="BK9" s="159" t="n">
        <f aca="false">[4]kekka2!R8</f>
        <v>417.9151516887</v>
      </c>
      <c r="BL9" s="155" t="n">
        <f aca="false">[1]kekka2!S8</f>
        <v>2888.75511187613</v>
      </c>
      <c r="BM9" s="156" t="n">
        <f aca="false">[1]kekka2!T8</f>
        <v>2897.25287356322</v>
      </c>
      <c r="BN9" s="157" t="n">
        <f aca="false">[1]kekka2!U8</f>
        <v>8.49776168709059</v>
      </c>
      <c r="BO9" s="158" t="n">
        <f aca="false">[2]kekka2!S8</f>
        <v>5684.73474950738</v>
      </c>
      <c r="BP9" s="156" t="n">
        <f aca="false">[2]kekka2!T8</f>
        <v>5841.37052107041</v>
      </c>
      <c r="BQ9" s="157" t="n">
        <f aca="false">[2]kekka2!U8</f>
        <v>156.635771563025</v>
      </c>
      <c r="BR9" s="158" t="n">
        <f aca="false">[3]kakka2!S8</f>
        <v>4844.22917801979</v>
      </c>
      <c r="BS9" s="156" t="n">
        <f aca="false">[3]kakka2!T8</f>
        <v>4922.31154031062</v>
      </c>
      <c r="BT9" s="157" t="n">
        <f aca="false">[3]kakka2!U8</f>
        <v>78.0823622908383</v>
      </c>
      <c r="BU9" s="158" t="n">
        <f aca="false">[4]kekka2!S8</f>
        <v>1915.87172894729</v>
      </c>
      <c r="BV9" s="156" t="n">
        <f aca="false">[4]kekka2!T8</f>
        <v>2083.46044879027</v>
      </c>
      <c r="BW9" s="159" t="n">
        <f aca="false">[4]kekka2!U8</f>
        <v>167.588719842982</v>
      </c>
      <c r="BX9" s="155" t="n">
        <f aca="false">[1]kekka2!V8</f>
        <v>2428.22107279694</v>
      </c>
      <c r="BY9" s="156" t="n">
        <f aca="false">[1]kekka2!W8</f>
        <v>2428.22107279694</v>
      </c>
      <c r="BZ9" s="157" t="n">
        <f aca="false">[1]kekka2!X8</f>
        <v>0</v>
      </c>
      <c r="CA9" s="158" t="n">
        <f aca="false">[2]kekka2!V8</f>
        <v>50.2139288380983</v>
      </c>
      <c r="CB9" s="156" t="n">
        <f aca="false">[2]kekka2!W8</f>
        <v>388.914749926618</v>
      </c>
      <c r="CC9" s="157" t="n">
        <f aca="false">[2]kekka2!X8</f>
        <v>338.70082108852</v>
      </c>
      <c r="CD9" s="158" t="n">
        <f aca="false">[3]kakka2!V8</f>
        <v>64.4357372665306</v>
      </c>
      <c r="CE9" s="156" t="n">
        <f aca="false">[3]kakka2!W8</f>
        <v>526.225187676667</v>
      </c>
      <c r="CF9" s="157" t="n">
        <f aca="false">[3]kakka2!X8</f>
        <v>461.789450410136</v>
      </c>
      <c r="CG9" s="158" t="n">
        <f aca="false">[4]kekka2!V8</f>
        <v>0</v>
      </c>
      <c r="CH9" s="156" t="n">
        <f aca="false">[4]kekka2!W8</f>
        <v>2723.95392587021</v>
      </c>
      <c r="CI9" s="159" t="n">
        <f aca="false">[4]kekka2!X8</f>
        <v>2723.95392587021</v>
      </c>
      <c r="CJ9" s="150" t="n">
        <f aca="false">[1]kekka2!Y8</f>
        <v>410.769731800766</v>
      </c>
      <c r="CK9" s="151" t="n">
        <f aca="false">[1]kekka2!Z8</f>
        <v>410.769731800766</v>
      </c>
      <c r="CL9" s="152" t="n">
        <f aca="false">[1]kekka2!AA8</f>
        <v>0</v>
      </c>
      <c r="CM9" s="158" t="n">
        <f aca="false">[2]kekka2!Y8</f>
        <v>303.673160901606</v>
      </c>
      <c r="CN9" s="156" t="n">
        <f aca="false">[2]kekka2!Z8</f>
        <v>303.673160901606</v>
      </c>
      <c r="CO9" s="157" t="n">
        <f aca="false">[2]kekka2!AA8</f>
        <v>0</v>
      </c>
      <c r="CP9" s="158" t="n">
        <f aca="false">[3]kakka2!Y8</f>
        <v>794.707426287211</v>
      </c>
      <c r="CQ9" s="156" t="n">
        <f aca="false">[3]kakka2!Z8</f>
        <v>794.707426287211</v>
      </c>
      <c r="CR9" s="157" t="n">
        <f aca="false">[3]kakka2!AA8</f>
        <v>0</v>
      </c>
      <c r="CS9" s="158" t="n">
        <f aca="false">[4]kekka2!Y8</f>
        <v>319.559597175212</v>
      </c>
      <c r="CT9" s="156" t="n">
        <f aca="false">[4]kekka2!Z8</f>
        <v>370.921385650411</v>
      </c>
      <c r="CU9" s="159" t="n">
        <f aca="false">[4]kekka2!AA8</f>
        <v>51.3617884751995</v>
      </c>
      <c r="CV9" s="155" t="n">
        <f aca="false">[1]kekka2!AB8</f>
        <v>322.376245210728</v>
      </c>
      <c r="CW9" s="156" t="n">
        <f aca="false">[1]kekka2!AC8</f>
        <v>322.376245210728</v>
      </c>
      <c r="CX9" s="157" t="n">
        <f aca="false">[1]kekka2!AD8</f>
        <v>0</v>
      </c>
      <c r="CY9" s="158" t="n">
        <f aca="false">[2]kekka2!AB8</f>
        <v>649.967116315717</v>
      </c>
      <c r="CZ9" s="156" t="n">
        <f aca="false">[2]kekka2!AC8</f>
        <v>649.967116315717</v>
      </c>
      <c r="DA9" s="157" t="n">
        <f aca="false">[2]kekka2!AD8</f>
        <v>0</v>
      </c>
      <c r="DB9" s="158" t="n">
        <f aca="false">[3]kakka2!AB8</f>
        <v>547.70376676551</v>
      </c>
      <c r="DC9" s="156" t="n">
        <f aca="false">[3]kakka2!AC8</f>
        <v>547.70376676551</v>
      </c>
      <c r="DD9" s="157" t="n">
        <f aca="false">[3]kakka2!AD8</f>
        <v>0</v>
      </c>
      <c r="DE9" s="158" t="n">
        <f aca="false">[4]kekka2!AB8</f>
        <v>231.825866031507</v>
      </c>
      <c r="DF9" s="156" t="n">
        <f aca="false">[4]kekka2!AC8</f>
        <v>231.825866031507</v>
      </c>
      <c r="DG9" s="159" t="n">
        <f aca="false">[4]kekka2!AD8</f>
        <v>0</v>
      </c>
      <c r="DH9" s="155" t="n">
        <f aca="false">[1]kekka2!AE8</f>
        <v>0</v>
      </c>
      <c r="DI9" s="156" t="n">
        <f aca="false">[1]kekka2!AF8</f>
        <v>0</v>
      </c>
      <c r="DJ9" s="157" t="n">
        <f aca="false">[1]kekka2!AG8</f>
        <v>0</v>
      </c>
      <c r="DK9" s="158" t="n">
        <f aca="false">[2]kekka2!AE8</f>
        <v>0</v>
      </c>
      <c r="DL9" s="156" t="n">
        <f aca="false">[2]kekka2!AF8</f>
        <v>0</v>
      </c>
      <c r="DM9" s="157" t="n">
        <f aca="false">[2]kekka2!AG8</f>
        <v>0</v>
      </c>
      <c r="DN9" s="158" t="n">
        <f aca="false">[3]kakka2!AE8</f>
        <v>0</v>
      </c>
      <c r="DO9" s="156" t="n">
        <f aca="false">[3]kakka2!AF8</f>
        <v>0</v>
      </c>
      <c r="DP9" s="157" t="n">
        <f aca="false">[3]kakka2!AG8</f>
        <v>0</v>
      </c>
      <c r="DQ9" s="158" t="n">
        <f aca="false">[4]kekka2!AE8</f>
        <v>0</v>
      </c>
      <c r="DR9" s="156" t="n">
        <f aca="false">[4]kekka2!AF8</f>
        <v>0</v>
      </c>
      <c r="DS9" s="159" t="n">
        <f aca="false">[4]kekka2!AG8</f>
        <v>0</v>
      </c>
      <c r="DT9" s="150" t="n">
        <f aca="false">[1]kekka2!AH8</f>
        <v>0</v>
      </c>
      <c r="DU9" s="151" t="n">
        <f aca="false">[1]kekka2!AI8</f>
        <v>0</v>
      </c>
      <c r="DV9" s="152" t="n">
        <f aca="false">[1]kekka2!AJ8</f>
        <v>0</v>
      </c>
      <c r="DW9" s="158" t="n">
        <f aca="false">[2]kekka2!AH8</f>
        <v>0</v>
      </c>
      <c r="DX9" s="156" t="n">
        <f aca="false">[2]kekka2!AI8</f>
        <v>0</v>
      </c>
      <c r="DY9" s="157" t="n">
        <f aca="false">[2]kekka2!AJ8</f>
        <v>0</v>
      </c>
      <c r="DZ9" s="158" t="n">
        <f aca="false">[3]kakka2!AH8</f>
        <v>0</v>
      </c>
      <c r="EA9" s="156" t="n">
        <f aca="false">[3]kakka2!AI8</f>
        <v>0</v>
      </c>
      <c r="EB9" s="157" t="n">
        <f aca="false">[3]kakka2!AJ8</f>
        <v>0</v>
      </c>
      <c r="EC9" s="158" t="n">
        <f aca="false">[4]kekka2!AH8</f>
        <v>0</v>
      </c>
      <c r="ED9" s="156" t="n">
        <f aca="false">[4]kekka2!AI8</f>
        <v>0</v>
      </c>
      <c r="EE9" s="159" t="n">
        <f aca="false">[4]kekka2!AJ8</f>
        <v>0</v>
      </c>
      <c r="EF9" s="155" t="n">
        <f aca="false">[1]kekka2!AK8</f>
        <v>0</v>
      </c>
      <c r="EG9" s="156" t="n">
        <f aca="false">[1]kekka2!AL8</f>
        <v>0</v>
      </c>
      <c r="EH9" s="157" t="n">
        <f aca="false">[1]kekka2!AM8</f>
        <v>0</v>
      </c>
      <c r="EI9" s="158" t="n">
        <f aca="false">[2]kekka2!AK8</f>
        <v>0</v>
      </c>
      <c r="EJ9" s="156" t="n">
        <f aca="false">[2]kekka2!AL8</f>
        <v>0</v>
      </c>
      <c r="EK9" s="157" t="n">
        <f aca="false">[2]kekka2!AM8</f>
        <v>0</v>
      </c>
      <c r="EL9" s="158" t="n">
        <f aca="false">[3]kakka2!AK8</f>
        <v>0</v>
      </c>
      <c r="EM9" s="156" t="n">
        <f aca="false">[3]kakka2!AL8</f>
        <v>0</v>
      </c>
      <c r="EN9" s="157" t="n">
        <f aca="false">[3]kakka2!AM8</f>
        <v>0</v>
      </c>
      <c r="EO9" s="158" t="n">
        <f aca="false">[4]kekka2!AK8</f>
        <v>0</v>
      </c>
      <c r="EP9" s="156" t="n">
        <f aca="false">[4]kekka2!AL8</f>
        <v>0</v>
      </c>
      <c r="EQ9" s="159" t="n">
        <f aca="false">[4]kekka2!AM8</f>
        <v>0</v>
      </c>
    </row>
    <row r="10" customFormat="false" ht="15" hidden="false" customHeight="true" outlineLevel="0" collapsed="false">
      <c r="A10" s="32" t="n">
        <v>4</v>
      </c>
      <c r="B10" s="17" t="s">
        <v>7</v>
      </c>
      <c r="C10" s="155" t="n">
        <f aca="false">[1]kekka2!C9</f>
        <v>24469.4769781071</v>
      </c>
      <c r="D10" s="156" t="n">
        <f aca="false">[1]kekka2!D9</f>
        <v>24676.1688296504</v>
      </c>
      <c r="E10" s="157" t="n">
        <f aca="false">[1]kekka2!E9</f>
        <v>206.691851543321</v>
      </c>
      <c r="F10" s="158" t="n">
        <f aca="false">[2]kekka2!C9</f>
        <v>2008.60398361133</v>
      </c>
      <c r="G10" s="156" t="n">
        <f aca="false">[2]kekka2!D9</f>
        <v>2666.82408340881</v>
      </c>
      <c r="H10" s="157" t="n">
        <f aca="false">[2]kekka2!E9</f>
        <v>658.220099797478</v>
      </c>
      <c r="I10" s="158" t="n">
        <f aca="false">[3]kakka2!C9</f>
        <v>4385.0633748827</v>
      </c>
      <c r="J10" s="156" t="n">
        <f aca="false">[3]kakka2!D9</f>
        <v>5479.12100414927</v>
      </c>
      <c r="K10" s="157" t="n">
        <f aca="false">[3]kakka2!E9</f>
        <v>1094.05762926658</v>
      </c>
      <c r="L10" s="158" t="n">
        <f aca="false">[4]kekka2!C9</f>
        <v>7832.63592964088</v>
      </c>
      <c r="M10" s="156" t="n">
        <f aca="false">[4]kekka2!D9</f>
        <v>32358.5731820091</v>
      </c>
      <c r="N10" s="159" t="n">
        <f aca="false">[4]kekka2!E9</f>
        <v>24525.9372523682</v>
      </c>
      <c r="O10" s="150" t="n">
        <f aca="false">[1]kekka2!F9</f>
        <v>4852.902173288</v>
      </c>
      <c r="P10" s="151" t="n">
        <f aca="false">[1]kekka2!G9</f>
        <v>4855.1488366655</v>
      </c>
      <c r="Q10" s="152" t="n">
        <f aca="false">[1]kekka2!H9</f>
        <v>2.24666337750114</v>
      </c>
      <c r="R10" s="158" t="n">
        <f aca="false">[2]kekka2!F9</f>
        <v>2327.95465848782</v>
      </c>
      <c r="S10" s="156" t="n">
        <f aca="false">[2]kekka2!G9</f>
        <v>3282.24502573392</v>
      </c>
      <c r="T10" s="157" t="n">
        <f aca="false">[2]kekka2!H9</f>
        <v>954.2903672461</v>
      </c>
      <c r="U10" s="158" t="n">
        <f aca="false">[3]kakka2!F9</f>
        <v>7525.88172878838</v>
      </c>
      <c r="V10" s="156" t="n">
        <f aca="false">[3]kakka2!G9</f>
        <v>9304.16774289498</v>
      </c>
      <c r="W10" s="157" t="n">
        <f aca="false">[3]kakka2!H9</f>
        <v>1778.2860141066</v>
      </c>
      <c r="X10" s="158" t="n">
        <f aca="false">[4]kekka2!F9</f>
        <v>3097.95014818443</v>
      </c>
      <c r="Y10" s="156" t="n">
        <f aca="false">[4]kekka2!G9</f>
        <v>3347.43860503543</v>
      </c>
      <c r="Z10" s="159" t="n">
        <f aca="false">[4]kekka2!H9</f>
        <v>249.488456850998</v>
      </c>
      <c r="AA10" s="155" t="n">
        <f aca="false">[1]kekka2!I9</f>
        <v>4404.11506465568</v>
      </c>
      <c r="AB10" s="156" t="n">
        <f aca="false">[1]kekka2!J9</f>
        <v>4404.67110955221</v>
      </c>
      <c r="AC10" s="157" t="n">
        <f aca="false">[1]kekka2!K9</f>
        <v>0.556044896527055</v>
      </c>
      <c r="AD10" s="158" t="n">
        <f aca="false">[2]kekka2!I9</f>
        <v>10855.0715604152</v>
      </c>
      <c r="AE10" s="156" t="n">
        <f aca="false">[2]kekka2!J9</f>
        <v>11026.2918833249</v>
      </c>
      <c r="AF10" s="157" t="n">
        <f aca="false">[2]kekka2!K9</f>
        <v>171.220322909643</v>
      </c>
      <c r="AG10" s="158" t="n">
        <f aca="false">[3]kakka2!I9</f>
        <v>22247.2233561943</v>
      </c>
      <c r="AH10" s="156" t="n">
        <f aca="false">[3]kakka2!J9</f>
        <v>22743.5211492989</v>
      </c>
      <c r="AI10" s="157" t="n">
        <f aca="false">[3]kakka2!K9</f>
        <v>496.297793104543</v>
      </c>
      <c r="AJ10" s="158" t="n">
        <f aca="false">[4]kekka2!I9</f>
        <v>4439.45578210969</v>
      </c>
      <c r="AK10" s="156" t="n">
        <f aca="false">[4]kekka2!J9</f>
        <v>7587.52750474697</v>
      </c>
      <c r="AL10" s="159" t="n">
        <f aca="false">[4]kekka2!K9</f>
        <v>3148.07172263728</v>
      </c>
      <c r="AN10" s="155" t="n">
        <f aca="false">[1]kekka2!M9</f>
        <v>12486.4009813808</v>
      </c>
      <c r="AO10" s="156" t="n">
        <f aca="false">[1]kekka2!N9</f>
        <v>12693.0928329241</v>
      </c>
      <c r="AP10" s="157" t="n">
        <f aca="false">[1]kekka2!O9</f>
        <v>206.691851543317</v>
      </c>
      <c r="AQ10" s="158" t="n">
        <f aca="false">[2]kekka2!M9</f>
        <v>1244.51149152181</v>
      </c>
      <c r="AR10" s="156" t="n">
        <f aca="false">[2]kekka2!N9</f>
        <v>1371.77881596887</v>
      </c>
      <c r="AS10" s="157" t="n">
        <f aca="false">[2]kekka2!O9</f>
        <v>127.267324447056</v>
      </c>
      <c r="AT10" s="158" t="n">
        <f aca="false">[3]kakka2!M9</f>
        <v>2544.42718452216</v>
      </c>
      <c r="AU10" s="156" t="n">
        <f aca="false">[3]kakka2!N9</f>
        <v>2818.38692337543</v>
      </c>
      <c r="AV10" s="157" t="n">
        <f aca="false">[3]kakka2!O9</f>
        <v>273.959738853273</v>
      </c>
      <c r="AW10" s="158" t="n">
        <f aca="false">[4]kekka2!M9</f>
        <v>7079.47631810074</v>
      </c>
      <c r="AX10" s="156" t="n">
        <f aca="false">[4]kekka2!N9</f>
        <v>16644.8193873064</v>
      </c>
      <c r="AY10" s="159" t="n">
        <f aca="false">[4]kekka2!O9</f>
        <v>9565.34306920563</v>
      </c>
      <c r="AZ10" s="150" t="n">
        <f aca="false">[1]kekka2!P9</f>
        <v>2495.17728143718</v>
      </c>
      <c r="BA10" s="151" t="n">
        <f aca="false">[1]kekka2!Q9</f>
        <v>2497.42394481469</v>
      </c>
      <c r="BB10" s="152" t="n">
        <f aca="false">[1]kekka2!R9</f>
        <v>2.24666337750114</v>
      </c>
      <c r="BC10" s="158" t="n">
        <f aca="false">[2]kekka2!P9</f>
        <v>1626.69760048467</v>
      </c>
      <c r="BD10" s="156" t="n">
        <f aca="false">[2]kekka2!Q9</f>
        <v>1688.34315811553</v>
      </c>
      <c r="BE10" s="157" t="n">
        <f aca="false">[2]kekka2!R9</f>
        <v>61.6455576308649</v>
      </c>
      <c r="BF10" s="158" t="n">
        <f aca="false">[3]kakka2!P9</f>
        <v>4611.26594481933</v>
      </c>
      <c r="BG10" s="156" t="n">
        <f aca="false">[3]kakka2!Q9</f>
        <v>4785.94005856205</v>
      </c>
      <c r="BH10" s="157" t="n">
        <f aca="false">[3]kakka2!R9</f>
        <v>174.674113742723</v>
      </c>
      <c r="BI10" s="158" t="n">
        <f aca="false">[4]kekka2!P9</f>
        <v>1500.15545476846</v>
      </c>
      <c r="BJ10" s="156" t="n">
        <f aca="false">[4]kekka2!Q9</f>
        <v>1721.87786765238</v>
      </c>
      <c r="BK10" s="159" t="n">
        <f aca="false">[4]kekka2!R9</f>
        <v>221.722412883923</v>
      </c>
      <c r="BL10" s="155" t="n">
        <f aca="false">[1]kekka2!S9</f>
        <v>2265.14815246113</v>
      </c>
      <c r="BM10" s="156" t="n">
        <f aca="false">[1]kekka2!T9</f>
        <v>2265.70419735765</v>
      </c>
      <c r="BN10" s="157" t="n">
        <f aca="false">[1]kekka2!U9</f>
        <v>0.55604489652751</v>
      </c>
      <c r="BO10" s="158" t="n">
        <f aca="false">[2]kekka2!S9</f>
        <v>5592.01740529785</v>
      </c>
      <c r="BP10" s="156" t="n">
        <f aca="false">[2]kekka2!T9</f>
        <v>5671.77779679437</v>
      </c>
      <c r="BQ10" s="157" t="n">
        <f aca="false">[2]kekka2!U9</f>
        <v>79.7603914965157</v>
      </c>
      <c r="BR10" s="158" t="n">
        <f aca="false">[3]kakka2!S9</f>
        <v>11391.3177849078</v>
      </c>
      <c r="BS10" s="156" t="n">
        <f aca="false">[3]kakka2!T9</f>
        <v>11698.9645875961</v>
      </c>
      <c r="BT10" s="157" t="n">
        <f aca="false">[3]kakka2!U9</f>
        <v>307.646802688285</v>
      </c>
      <c r="BU10" s="158" t="n">
        <f aca="false">[4]kekka2!S9</f>
        <v>2460.22867608446</v>
      </c>
      <c r="BV10" s="156" t="n">
        <f aca="false">[4]kekka2!T9</f>
        <v>3902.92316667874</v>
      </c>
      <c r="BW10" s="159" t="n">
        <f aca="false">[4]kekka2!U9</f>
        <v>1442.69449059428</v>
      </c>
      <c r="BX10" s="155" t="n">
        <f aca="false">[1]kekka2!V9</f>
        <v>11983.0759967263</v>
      </c>
      <c r="BY10" s="156" t="n">
        <f aca="false">[1]kekka2!W9</f>
        <v>11983.0759967263</v>
      </c>
      <c r="BZ10" s="157" t="n">
        <f aca="false">[1]kekka2!X9</f>
        <v>0</v>
      </c>
      <c r="CA10" s="158" t="n">
        <f aca="false">[2]kekka2!V9</f>
        <v>764.092492089516</v>
      </c>
      <c r="CB10" s="156" t="n">
        <f aca="false">[2]kekka2!W9</f>
        <v>1295.04526743994</v>
      </c>
      <c r="CC10" s="157" t="n">
        <f aca="false">[2]kekka2!X9</f>
        <v>530.952775350423</v>
      </c>
      <c r="CD10" s="158" t="n">
        <f aca="false">[3]kakka2!V9</f>
        <v>1840.63619036054</v>
      </c>
      <c r="CE10" s="156" t="n">
        <f aca="false">[3]kakka2!W9</f>
        <v>2660.73408077384</v>
      </c>
      <c r="CF10" s="157" t="n">
        <f aca="false">[3]kakka2!X9</f>
        <v>820.097890413303</v>
      </c>
      <c r="CG10" s="158" t="n">
        <f aca="false">[4]kekka2!V9</f>
        <v>753.159611540139</v>
      </c>
      <c r="CH10" s="156" t="n">
        <f aca="false">[4]kekka2!W9</f>
        <v>15713.7537947027</v>
      </c>
      <c r="CI10" s="159" t="n">
        <f aca="false">[4]kekka2!X9</f>
        <v>14960.5941831626</v>
      </c>
      <c r="CJ10" s="150" t="n">
        <f aca="false">[1]kekka2!Y9</f>
        <v>2357.72489185081</v>
      </c>
      <c r="CK10" s="151" t="n">
        <f aca="false">[1]kekka2!Z9</f>
        <v>2357.72489185081</v>
      </c>
      <c r="CL10" s="152" t="n">
        <f aca="false">[1]kekka2!AA9</f>
        <v>0</v>
      </c>
      <c r="CM10" s="158" t="n">
        <f aca="false">[2]kekka2!Y9</f>
        <v>701.257058003151</v>
      </c>
      <c r="CN10" s="156" t="n">
        <f aca="false">[2]kekka2!Z9</f>
        <v>1593.90186761839</v>
      </c>
      <c r="CO10" s="157" t="n">
        <f aca="false">[2]kekka2!AA9</f>
        <v>892.644809615235</v>
      </c>
      <c r="CP10" s="158" t="n">
        <f aca="false">[3]kakka2!Y9</f>
        <v>2914.61578396906</v>
      </c>
      <c r="CQ10" s="156" t="n">
        <f aca="false">[3]kakka2!Z9</f>
        <v>4518.22768433294</v>
      </c>
      <c r="CR10" s="157" t="n">
        <f aca="false">[3]kakka2!AA9</f>
        <v>1603.61190036388</v>
      </c>
      <c r="CS10" s="158" t="n">
        <f aca="false">[4]kekka2!Y9</f>
        <v>1597.79469341597</v>
      </c>
      <c r="CT10" s="156" t="n">
        <f aca="false">[4]kekka2!Z9</f>
        <v>1625.56073738304</v>
      </c>
      <c r="CU10" s="159" t="n">
        <f aca="false">[4]kekka2!AA9</f>
        <v>27.7660439670753</v>
      </c>
      <c r="CV10" s="155" t="n">
        <f aca="false">[1]kekka2!AB9</f>
        <v>2138.96691219455</v>
      </c>
      <c r="CW10" s="156" t="n">
        <f aca="false">[1]kekka2!AC9</f>
        <v>2138.96691219455</v>
      </c>
      <c r="CX10" s="157" t="n">
        <f aca="false">[1]kekka2!AD9</f>
        <v>0</v>
      </c>
      <c r="CY10" s="158" t="n">
        <f aca="false">[2]kekka2!AB9</f>
        <v>5263.05415511739</v>
      </c>
      <c r="CZ10" s="156" t="n">
        <f aca="false">[2]kekka2!AC9</f>
        <v>5354.51408653051</v>
      </c>
      <c r="DA10" s="157" t="n">
        <f aca="false">[2]kekka2!AD9</f>
        <v>91.4599314131292</v>
      </c>
      <c r="DB10" s="158" t="n">
        <f aca="false">[3]kakka2!AB9</f>
        <v>10855.9055712865</v>
      </c>
      <c r="DC10" s="156" t="n">
        <f aca="false">[3]kakka2!AC9</f>
        <v>11044.5565617027</v>
      </c>
      <c r="DD10" s="157" t="n">
        <f aca="false">[3]kakka2!AD9</f>
        <v>188.650990416256</v>
      </c>
      <c r="DE10" s="158" t="n">
        <f aca="false">[4]kekka2!AB9</f>
        <v>1979.22710602523</v>
      </c>
      <c r="DF10" s="156" t="n">
        <f aca="false">[4]kekka2!AC9</f>
        <v>3684.60433806823</v>
      </c>
      <c r="DG10" s="159" t="n">
        <f aca="false">[4]kekka2!AD9</f>
        <v>1705.377232043</v>
      </c>
      <c r="DH10" s="155" t="n">
        <f aca="false">[1]kekka2!AE9</f>
        <v>0</v>
      </c>
      <c r="DI10" s="156" t="n">
        <f aca="false">[1]kekka2!AF9</f>
        <v>0</v>
      </c>
      <c r="DJ10" s="157" t="n">
        <f aca="false">[1]kekka2!AG9</f>
        <v>0</v>
      </c>
      <c r="DK10" s="158" t="n">
        <f aca="false">[2]kekka2!AE9</f>
        <v>0</v>
      </c>
      <c r="DL10" s="156" t="n">
        <f aca="false">[2]kekka2!AF9</f>
        <v>0</v>
      </c>
      <c r="DM10" s="157" t="n">
        <f aca="false">[2]kekka2!AG9</f>
        <v>0</v>
      </c>
      <c r="DN10" s="158" t="n">
        <f aca="false">[3]kakka2!AE9</f>
        <v>0</v>
      </c>
      <c r="DO10" s="156" t="n">
        <f aca="false">[3]kakka2!AF9</f>
        <v>0</v>
      </c>
      <c r="DP10" s="157" t="n">
        <f aca="false">[3]kakka2!AG9</f>
        <v>0</v>
      </c>
      <c r="DQ10" s="158" t="n">
        <f aca="false">[4]kekka2!AE9</f>
        <v>0</v>
      </c>
      <c r="DR10" s="156" t="n">
        <f aca="false">[4]kekka2!AF9</f>
        <v>0</v>
      </c>
      <c r="DS10" s="159" t="n">
        <f aca="false">[4]kekka2!AG9</f>
        <v>0</v>
      </c>
      <c r="DT10" s="150" t="n">
        <f aca="false">[1]kekka2!AH9</f>
        <v>0</v>
      </c>
      <c r="DU10" s="151" t="n">
        <f aca="false">[1]kekka2!AI9</f>
        <v>0</v>
      </c>
      <c r="DV10" s="152" t="n">
        <f aca="false">[1]kekka2!AJ9</f>
        <v>0</v>
      </c>
      <c r="DW10" s="158" t="n">
        <f aca="false">[2]kekka2!AH9</f>
        <v>0</v>
      </c>
      <c r="DX10" s="156" t="n">
        <f aca="false">[2]kekka2!AI9</f>
        <v>0</v>
      </c>
      <c r="DY10" s="157" t="n">
        <f aca="false">[2]kekka2!AJ9</f>
        <v>0</v>
      </c>
      <c r="DZ10" s="158" t="n">
        <f aca="false">[3]kakka2!AH9</f>
        <v>0</v>
      </c>
      <c r="EA10" s="156" t="n">
        <f aca="false">[3]kakka2!AI9</f>
        <v>0</v>
      </c>
      <c r="EB10" s="157" t="n">
        <f aca="false">[3]kakka2!AJ9</f>
        <v>0</v>
      </c>
      <c r="EC10" s="158" t="n">
        <f aca="false">[4]kekka2!AH9</f>
        <v>0</v>
      </c>
      <c r="ED10" s="156" t="n">
        <f aca="false">[4]kekka2!AI9</f>
        <v>0</v>
      </c>
      <c r="EE10" s="159" t="n">
        <f aca="false">[4]kekka2!AJ9</f>
        <v>0</v>
      </c>
      <c r="EF10" s="155" t="n">
        <f aca="false">[1]kekka2!AK9</f>
        <v>0</v>
      </c>
      <c r="EG10" s="156" t="n">
        <f aca="false">[1]kekka2!AL9</f>
        <v>0</v>
      </c>
      <c r="EH10" s="157" t="n">
        <f aca="false">[1]kekka2!AM9</f>
        <v>0</v>
      </c>
      <c r="EI10" s="158" t="n">
        <f aca="false">[2]kekka2!AK9</f>
        <v>0</v>
      </c>
      <c r="EJ10" s="156" t="n">
        <f aca="false">[2]kekka2!AL9</f>
        <v>0</v>
      </c>
      <c r="EK10" s="157" t="n">
        <f aca="false">[2]kekka2!AM9</f>
        <v>0</v>
      </c>
      <c r="EL10" s="158" t="n">
        <f aca="false">[3]kakka2!AK9</f>
        <v>0</v>
      </c>
      <c r="EM10" s="156" t="n">
        <f aca="false">[3]kakka2!AL9</f>
        <v>0</v>
      </c>
      <c r="EN10" s="157" t="n">
        <f aca="false">[3]kakka2!AM9</f>
        <v>0</v>
      </c>
      <c r="EO10" s="158" t="n">
        <f aca="false">[4]kekka2!AK9</f>
        <v>0</v>
      </c>
      <c r="EP10" s="156" t="n">
        <f aca="false">[4]kekka2!AL9</f>
        <v>0</v>
      </c>
      <c r="EQ10" s="159" t="n">
        <f aca="false">[4]kekka2!AM9</f>
        <v>0</v>
      </c>
    </row>
    <row r="11" customFormat="false" ht="15" hidden="false" customHeight="true" outlineLevel="0" collapsed="false">
      <c r="A11" s="32" t="n">
        <v>5</v>
      </c>
      <c r="B11" s="17" t="s">
        <v>8</v>
      </c>
      <c r="C11" s="155" t="n">
        <f aca="false">[1]kekka2!C10</f>
        <v>22672.8958605665</v>
      </c>
      <c r="D11" s="156" t="n">
        <f aca="false">[1]kekka2!D10</f>
        <v>22672.8958605665</v>
      </c>
      <c r="E11" s="157" t="n">
        <f aca="false">[1]kekka2!E10</f>
        <v>0</v>
      </c>
      <c r="F11" s="158" t="n">
        <f aca="false">[2]kekka2!C10</f>
        <v>1477.54343058082</v>
      </c>
      <c r="G11" s="156" t="n">
        <f aca="false">[2]kekka2!D10</f>
        <v>2434.68602995991</v>
      </c>
      <c r="H11" s="157" t="n">
        <f aca="false">[2]kekka2!E10</f>
        <v>957.142599379095</v>
      </c>
      <c r="I11" s="158" t="n">
        <f aca="false">[3]kakka2!C10</f>
        <v>3791.81994620764</v>
      </c>
      <c r="J11" s="156" t="n">
        <f aca="false">[3]kakka2!D10</f>
        <v>5725.7680488893</v>
      </c>
      <c r="K11" s="157" t="n">
        <f aca="false">[3]kakka2!E10</f>
        <v>1933.94810268166</v>
      </c>
      <c r="L11" s="158" t="n">
        <f aca="false">[4]kekka2!C10</f>
        <v>2683.13518402171</v>
      </c>
      <c r="M11" s="156" t="n">
        <f aca="false">[4]kekka2!D10</f>
        <v>24057.9468392544</v>
      </c>
      <c r="N11" s="159" t="n">
        <f aca="false">[4]kekka2!E10</f>
        <v>21374.8116552326</v>
      </c>
      <c r="O11" s="150" t="n">
        <f aca="false">[1]kekka2!F10</f>
        <v>4257.3559912854</v>
      </c>
      <c r="P11" s="151" t="n">
        <f aca="false">[1]kekka2!G10</f>
        <v>4257.3559912854</v>
      </c>
      <c r="Q11" s="152" t="n">
        <f aca="false">[1]kekka2!H10</f>
        <v>0</v>
      </c>
      <c r="R11" s="158" t="n">
        <f aca="false">[2]kekka2!F10</f>
        <v>2911.94344010281</v>
      </c>
      <c r="S11" s="156" t="n">
        <f aca="false">[2]kekka2!G10</f>
        <v>3043.35753744989</v>
      </c>
      <c r="T11" s="157" t="n">
        <f aca="false">[2]kekka2!H10</f>
        <v>131.414097347084</v>
      </c>
      <c r="U11" s="158" t="n">
        <f aca="false">[3]kakka2!F10</f>
        <v>7515.76167345001</v>
      </c>
      <c r="V11" s="156" t="n">
        <f aca="false">[3]kakka2!G10</f>
        <v>7566.19349317514</v>
      </c>
      <c r="W11" s="157" t="n">
        <f aca="false">[3]kakka2!H10</f>
        <v>50.4318197251305</v>
      </c>
      <c r="X11" s="158" t="n">
        <f aca="false">[4]kekka2!F10</f>
        <v>1037.59215217607</v>
      </c>
      <c r="Y11" s="156" t="n">
        <f aca="false">[4]kekka2!G10</f>
        <v>1324.29065170208</v>
      </c>
      <c r="Z11" s="159" t="n">
        <f aca="false">[4]kekka2!H10</f>
        <v>286.698499526002</v>
      </c>
      <c r="AA11" s="155" t="n">
        <f aca="false">[1]kekka2!I10</f>
        <v>2573.67392533535</v>
      </c>
      <c r="AB11" s="156" t="n">
        <f aca="false">[1]kekka2!J10</f>
        <v>2574.21525054466</v>
      </c>
      <c r="AC11" s="157" t="n">
        <f aca="false">[1]kekka2!K10</f>
        <v>0.541325209312618</v>
      </c>
      <c r="AD11" s="158" t="n">
        <f aca="false">[2]kekka2!I10</f>
        <v>7483.11243928153</v>
      </c>
      <c r="AE11" s="156" t="n">
        <f aca="false">[2]kekka2!J10</f>
        <v>7506.94859237639</v>
      </c>
      <c r="AF11" s="157" t="n">
        <f aca="false">[2]kekka2!K10</f>
        <v>23.8361530948569</v>
      </c>
      <c r="AG11" s="158" t="n">
        <f aca="false">[3]kakka2!I10</f>
        <v>8365.70197868993</v>
      </c>
      <c r="AH11" s="156" t="n">
        <f aca="false">[3]kakka2!J10</f>
        <v>8384.16035730218</v>
      </c>
      <c r="AI11" s="157" t="n">
        <f aca="false">[3]kakka2!K10</f>
        <v>18.4583786122585</v>
      </c>
      <c r="AJ11" s="158" t="n">
        <f aca="false">[4]kekka2!I10</f>
        <v>649.460885479241</v>
      </c>
      <c r="AK11" s="156" t="n">
        <f aca="false">[4]kekka2!J10</f>
        <v>662.145325851036</v>
      </c>
      <c r="AL11" s="159" t="n">
        <f aca="false">[4]kekka2!K10</f>
        <v>12.6844403717955</v>
      </c>
      <c r="AN11" s="155" t="n">
        <f aca="false">[1]kekka2!M10</f>
        <v>7561.58997821351</v>
      </c>
      <c r="AO11" s="156" t="n">
        <f aca="false">[1]kekka2!N10</f>
        <v>7561.58997821351</v>
      </c>
      <c r="AP11" s="157" t="n">
        <f aca="false">[1]kekka2!O10</f>
        <v>0</v>
      </c>
      <c r="AQ11" s="158" t="n">
        <f aca="false">[2]kekka2!M10</f>
        <v>662.894631931314</v>
      </c>
      <c r="AR11" s="156" t="n">
        <f aca="false">[2]kekka2!N10</f>
        <v>811.987034980425</v>
      </c>
      <c r="AS11" s="157" t="n">
        <f aca="false">[2]kekka2!O10</f>
        <v>149.09240304911</v>
      </c>
      <c r="AT11" s="158" t="n">
        <f aca="false">[3]kakka2!M10</f>
        <v>1587.93356955916</v>
      </c>
      <c r="AU11" s="156" t="n">
        <f aca="false">[3]kakka2!N10</f>
        <v>1909.58890131711</v>
      </c>
      <c r="AV11" s="157" t="n">
        <f aca="false">[3]kakka2!O10</f>
        <v>321.655331757952</v>
      </c>
      <c r="AW11" s="158" t="n">
        <f aca="false">[4]kekka2!M10</f>
        <v>2683.13518402171</v>
      </c>
      <c r="AX11" s="156" t="n">
        <f aca="false">[4]kekka2!N10</f>
        <v>8023.51542717994</v>
      </c>
      <c r="AY11" s="159" t="n">
        <f aca="false">[4]kekka2!O10</f>
        <v>5340.38024315823</v>
      </c>
      <c r="AZ11" s="150" t="n">
        <f aca="false">[1]kekka2!P10</f>
        <v>1419.86187363834</v>
      </c>
      <c r="BA11" s="151" t="n">
        <f aca="false">[1]kekka2!Q10</f>
        <v>1419.86187363834</v>
      </c>
      <c r="BB11" s="152" t="n">
        <f aca="false">[1]kekka2!R10</f>
        <v>0</v>
      </c>
      <c r="BC11" s="158" t="n">
        <f aca="false">[2]kekka2!P10</f>
        <v>990.568399200018</v>
      </c>
      <c r="BD11" s="156" t="n">
        <f aca="false">[2]kekka2!Q10</f>
        <v>1014.98379372553</v>
      </c>
      <c r="BE11" s="157" t="n">
        <f aca="false">[2]kekka2!R10</f>
        <v>24.415394525513</v>
      </c>
      <c r="BF11" s="158" t="n">
        <f aca="false">[3]kakka2!P10</f>
        <v>2479.24960984069</v>
      </c>
      <c r="BG11" s="156" t="n">
        <f aca="false">[3]kakka2!Q10</f>
        <v>2523.38533388333</v>
      </c>
      <c r="BH11" s="157" t="n">
        <f aca="false">[3]kakka2!R10</f>
        <v>44.1357240426405</v>
      </c>
      <c r="BI11" s="158" t="n">
        <f aca="false">[4]kekka2!P10</f>
        <v>385.045753829848</v>
      </c>
      <c r="BJ11" s="156" t="n">
        <f aca="false">[4]kekka2!Q10</f>
        <v>441.661399661281</v>
      </c>
      <c r="BK11" s="159" t="n">
        <f aca="false">[4]kekka2!R10</f>
        <v>56.6156458314332</v>
      </c>
      <c r="BL11" s="155" t="n">
        <f aca="false">[1]kekka2!S10</f>
        <v>857.979807688291</v>
      </c>
      <c r="BM11" s="156" t="n">
        <f aca="false">[1]kekka2!T10</f>
        <v>858.521132897604</v>
      </c>
      <c r="BN11" s="157" t="n">
        <f aca="false">[1]kekka2!U10</f>
        <v>0.541325209312277</v>
      </c>
      <c r="BO11" s="158" t="n">
        <f aca="false">[2]kekka2!S10</f>
        <v>2479.79053809479</v>
      </c>
      <c r="BP11" s="156" t="n">
        <f aca="false">[2]kekka2!T10</f>
        <v>2503.62669118964</v>
      </c>
      <c r="BQ11" s="157" t="n">
        <f aca="false">[2]kekka2!U10</f>
        <v>23.8361530948569</v>
      </c>
      <c r="BR11" s="158" t="n">
        <f aca="false">[3]kakka2!S10</f>
        <v>2777.72536974494</v>
      </c>
      <c r="BS11" s="156" t="n">
        <f aca="false">[3]kakka2!T10</f>
        <v>2796.1837483572</v>
      </c>
      <c r="BT11" s="157" t="n">
        <f aca="false">[3]kakka2!U10</f>
        <v>18.458378612258</v>
      </c>
      <c r="BU11" s="158" t="n">
        <f aca="false">[4]kekka2!S10</f>
        <v>216.241529831755</v>
      </c>
      <c r="BV11" s="156" t="n">
        <f aca="false">[4]kekka2!T10</f>
        <v>220.83069983064</v>
      </c>
      <c r="BW11" s="159" t="n">
        <f aca="false">[4]kekka2!U10</f>
        <v>4.58916999888513</v>
      </c>
      <c r="BX11" s="155" t="n">
        <f aca="false">[1]kekka2!V10</f>
        <v>15111.3058823529</v>
      </c>
      <c r="BY11" s="156" t="n">
        <f aca="false">[1]kekka2!W10</f>
        <v>15111.3058823529</v>
      </c>
      <c r="BZ11" s="157" t="n">
        <f aca="false">[1]kekka2!X10</f>
        <v>0</v>
      </c>
      <c r="CA11" s="158" t="n">
        <f aca="false">[2]kekka2!V10</f>
        <v>814.648798649503</v>
      </c>
      <c r="CB11" s="156" t="n">
        <f aca="false">[2]kekka2!W10</f>
        <v>1622.69899497949</v>
      </c>
      <c r="CC11" s="157" t="n">
        <f aca="false">[2]kekka2!X10</f>
        <v>808.050196329984</v>
      </c>
      <c r="CD11" s="158" t="n">
        <f aca="false">[3]kakka2!V10</f>
        <v>2203.88637664848</v>
      </c>
      <c r="CE11" s="156" t="n">
        <f aca="false">[3]kakka2!W10</f>
        <v>3816.17914757218</v>
      </c>
      <c r="CF11" s="157" t="n">
        <f aca="false">[3]kakka2!X10</f>
        <v>1612.2927709237</v>
      </c>
      <c r="CG11" s="158" t="n">
        <f aca="false">[4]kekka2!V10</f>
        <v>0</v>
      </c>
      <c r="CH11" s="156" t="n">
        <f aca="false">[4]kekka2!W10</f>
        <v>16034.4314120744</v>
      </c>
      <c r="CI11" s="159" t="n">
        <f aca="false">[4]kekka2!X10</f>
        <v>16034.4314120744</v>
      </c>
      <c r="CJ11" s="150" t="n">
        <f aca="false">[1]kekka2!Y10</f>
        <v>2837.49411764706</v>
      </c>
      <c r="CK11" s="151" t="n">
        <f aca="false">[1]kekka2!Z10</f>
        <v>2837.49411764706</v>
      </c>
      <c r="CL11" s="152" t="n">
        <f aca="false">[1]kekka2!AA10</f>
        <v>0</v>
      </c>
      <c r="CM11" s="158" t="n">
        <f aca="false">[2]kekka2!Y10</f>
        <v>1921.37504090279</v>
      </c>
      <c r="CN11" s="156" t="n">
        <f aca="false">[2]kekka2!Z10</f>
        <v>2028.37374372436</v>
      </c>
      <c r="CO11" s="157" t="n">
        <f aca="false">[2]kekka2!AA10</f>
        <v>106.99870282157</v>
      </c>
      <c r="CP11" s="158" t="n">
        <f aca="false">[3]kakka2!Y10</f>
        <v>5036.51206360932</v>
      </c>
      <c r="CQ11" s="156" t="n">
        <f aca="false">[3]kakka2!Z10</f>
        <v>5042.80815929181</v>
      </c>
      <c r="CR11" s="157" t="n">
        <f aca="false">[3]kakka2!AA10</f>
        <v>6.29609568248998</v>
      </c>
      <c r="CS11" s="158" t="n">
        <f aca="false">[4]kekka2!Y10</f>
        <v>652.546398346226</v>
      </c>
      <c r="CT11" s="156" t="n">
        <f aca="false">[4]kekka2!Z10</f>
        <v>882.629252040794</v>
      </c>
      <c r="CU11" s="159" t="n">
        <f aca="false">[4]kekka2!AA10</f>
        <v>230.082853694568</v>
      </c>
      <c r="CV11" s="155" t="n">
        <f aca="false">[1]kekka2!AB10</f>
        <v>1715.69411764706</v>
      </c>
      <c r="CW11" s="156" t="n">
        <f aca="false">[1]kekka2!AC10</f>
        <v>1715.69411764706</v>
      </c>
      <c r="CX11" s="157" t="n">
        <f aca="false">[1]kekka2!AD10</f>
        <v>0</v>
      </c>
      <c r="CY11" s="158" t="n">
        <f aca="false">[2]kekka2!AB10</f>
        <v>5003.32190118675</v>
      </c>
      <c r="CZ11" s="156" t="n">
        <f aca="false">[2]kekka2!AC10</f>
        <v>5003.32190118675</v>
      </c>
      <c r="DA11" s="157" t="n">
        <f aca="false">[2]kekka2!AD10</f>
        <v>0</v>
      </c>
      <c r="DB11" s="158" t="n">
        <f aca="false">[3]kakka2!AB10</f>
        <v>5587.97660894498</v>
      </c>
      <c r="DC11" s="156" t="n">
        <f aca="false">[3]kakka2!AC10</f>
        <v>5587.97660894498</v>
      </c>
      <c r="DD11" s="157" t="n">
        <f aca="false">[3]kakka2!AD10</f>
        <v>0</v>
      </c>
      <c r="DE11" s="158" t="n">
        <f aca="false">[4]kekka2!AB10</f>
        <v>433.219355647486</v>
      </c>
      <c r="DF11" s="156" t="n">
        <f aca="false">[4]kekka2!AC10</f>
        <v>441.314626020396</v>
      </c>
      <c r="DG11" s="159" t="n">
        <f aca="false">[4]kekka2!AD10</f>
        <v>8.09527037291042</v>
      </c>
      <c r="DH11" s="155" t="n">
        <f aca="false">[1]kekka2!AE10</f>
        <v>0</v>
      </c>
      <c r="DI11" s="156" t="n">
        <f aca="false">[1]kekka2!AF10</f>
        <v>0</v>
      </c>
      <c r="DJ11" s="157" t="n">
        <f aca="false">[1]kekka2!AG10</f>
        <v>0</v>
      </c>
      <c r="DK11" s="158" t="n">
        <f aca="false">[2]kekka2!AE10</f>
        <v>0</v>
      </c>
      <c r="DL11" s="156" t="n">
        <f aca="false">[2]kekka2!AF10</f>
        <v>0</v>
      </c>
      <c r="DM11" s="157" t="n">
        <f aca="false">[2]kekka2!AG10</f>
        <v>0</v>
      </c>
      <c r="DN11" s="158" t="n">
        <f aca="false">[3]kakka2!AE10</f>
        <v>0</v>
      </c>
      <c r="DO11" s="156" t="n">
        <f aca="false">[3]kakka2!AF10</f>
        <v>0</v>
      </c>
      <c r="DP11" s="157" t="n">
        <f aca="false">[3]kakka2!AG10</f>
        <v>0</v>
      </c>
      <c r="DQ11" s="158" t="n">
        <f aca="false">[4]kekka2!AE10</f>
        <v>0</v>
      </c>
      <c r="DR11" s="156" t="n">
        <f aca="false">[4]kekka2!AF10</f>
        <v>0</v>
      </c>
      <c r="DS11" s="159" t="n">
        <f aca="false">[4]kekka2!AG10</f>
        <v>0</v>
      </c>
      <c r="DT11" s="150" t="n">
        <f aca="false">[1]kekka2!AH10</f>
        <v>0</v>
      </c>
      <c r="DU11" s="151" t="n">
        <f aca="false">[1]kekka2!AI10</f>
        <v>0</v>
      </c>
      <c r="DV11" s="152" t="n">
        <f aca="false">[1]kekka2!AJ10</f>
        <v>0</v>
      </c>
      <c r="DW11" s="158" t="n">
        <f aca="false">[2]kekka2!AH10</f>
        <v>0</v>
      </c>
      <c r="DX11" s="156" t="n">
        <f aca="false">[2]kekka2!AI10</f>
        <v>0</v>
      </c>
      <c r="DY11" s="157" t="n">
        <f aca="false">[2]kekka2!AJ10</f>
        <v>0</v>
      </c>
      <c r="DZ11" s="158" t="n">
        <f aca="false">[3]kakka2!AH10</f>
        <v>0</v>
      </c>
      <c r="EA11" s="156" t="n">
        <f aca="false">[3]kakka2!AI10</f>
        <v>0</v>
      </c>
      <c r="EB11" s="157" t="n">
        <f aca="false">[3]kakka2!AJ10</f>
        <v>0</v>
      </c>
      <c r="EC11" s="158" t="n">
        <f aca="false">[4]kekka2!AH10</f>
        <v>0</v>
      </c>
      <c r="ED11" s="156" t="n">
        <f aca="false">[4]kekka2!AI10</f>
        <v>0</v>
      </c>
      <c r="EE11" s="159" t="n">
        <f aca="false">[4]kekka2!AJ10</f>
        <v>0</v>
      </c>
      <c r="EF11" s="155" t="n">
        <f aca="false">[1]kekka2!AK10</f>
        <v>0</v>
      </c>
      <c r="EG11" s="156" t="n">
        <f aca="false">[1]kekka2!AL10</f>
        <v>0</v>
      </c>
      <c r="EH11" s="157" t="n">
        <f aca="false">[1]kekka2!AM10</f>
        <v>0</v>
      </c>
      <c r="EI11" s="158" t="n">
        <f aca="false">[2]kekka2!AK10</f>
        <v>0</v>
      </c>
      <c r="EJ11" s="156" t="n">
        <f aca="false">[2]kekka2!AL10</f>
        <v>0</v>
      </c>
      <c r="EK11" s="157" t="n">
        <f aca="false">[2]kekka2!AM10</f>
        <v>0</v>
      </c>
      <c r="EL11" s="158" t="n">
        <f aca="false">[3]kakka2!AK10</f>
        <v>0</v>
      </c>
      <c r="EM11" s="156" t="n">
        <f aca="false">[3]kakka2!AL10</f>
        <v>0</v>
      </c>
      <c r="EN11" s="157" t="n">
        <f aca="false">[3]kakka2!AM10</f>
        <v>0</v>
      </c>
      <c r="EO11" s="158" t="n">
        <f aca="false">[4]kekka2!AK10</f>
        <v>0</v>
      </c>
      <c r="EP11" s="156" t="n">
        <f aca="false">[4]kekka2!AL10</f>
        <v>0</v>
      </c>
      <c r="EQ11" s="159" t="n">
        <f aca="false">[4]kekka2!AM10</f>
        <v>0</v>
      </c>
    </row>
    <row r="12" customFormat="false" ht="15" hidden="false" customHeight="true" outlineLevel="0" collapsed="false">
      <c r="A12" s="32" t="n">
        <v>6</v>
      </c>
      <c r="B12" s="17" t="s">
        <v>9</v>
      </c>
      <c r="C12" s="155" t="n">
        <f aca="false">[1]kekka2!C11</f>
        <v>15523.1041189931</v>
      </c>
      <c r="D12" s="156" t="n">
        <f aca="false">[1]kekka2!D11</f>
        <v>15523.1041189931</v>
      </c>
      <c r="E12" s="157" t="n">
        <f aca="false">[1]kekka2!E11</f>
        <v>0</v>
      </c>
      <c r="F12" s="158" t="n">
        <f aca="false">[2]kekka2!C11</f>
        <v>3311.97324088049</v>
      </c>
      <c r="G12" s="156" t="n">
        <f aca="false">[2]kekka2!D11</f>
        <v>3546.07449574808</v>
      </c>
      <c r="H12" s="157" t="n">
        <f aca="false">[2]kekka2!E11</f>
        <v>234.101254867588</v>
      </c>
      <c r="I12" s="158" t="n">
        <f aca="false">[3]kakka2!C11</f>
        <v>3319.17251312818</v>
      </c>
      <c r="J12" s="156" t="n">
        <f aca="false">[3]kakka2!D11</f>
        <v>3679.17956123059</v>
      </c>
      <c r="K12" s="157" t="n">
        <f aca="false">[3]kakka2!E11</f>
        <v>360.00704810241</v>
      </c>
      <c r="L12" s="158" t="n">
        <f aca="false">[4]kekka2!C11</f>
        <v>10918.6631836653</v>
      </c>
      <c r="M12" s="156" t="n">
        <f aca="false">[4]kekka2!D11</f>
        <v>27910.9353153015</v>
      </c>
      <c r="N12" s="159" t="n">
        <f aca="false">[4]kekka2!E11</f>
        <v>16992.2721316362</v>
      </c>
      <c r="O12" s="150" t="n">
        <f aca="false">[1]kekka2!F11</f>
        <v>3206.41167048055</v>
      </c>
      <c r="P12" s="151" t="n">
        <f aca="false">[1]kekka2!G11</f>
        <v>3206.41167048055</v>
      </c>
      <c r="Q12" s="152" t="n">
        <f aca="false">[1]kekka2!H11</f>
        <v>0</v>
      </c>
      <c r="R12" s="158" t="n">
        <f aca="false">[2]kekka2!F11</f>
        <v>4752.00420745896</v>
      </c>
      <c r="S12" s="156" t="n">
        <f aca="false">[2]kekka2!G11</f>
        <v>4797.63020012975</v>
      </c>
      <c r="T12" s="157" t="n">
        <f aca="false">[2]kekka2!H11</f>
        <v>45.625992670799</v>
      </c>
      <c r="U12" s="158" t="n">
        <f aca="false">[3]kakka2!F11</f>
        <v>7399.80627262639</v>
      </c>
      <c r="V12" s="156" t="n">
        <f aca="false">[3]kakka2!G11</f>
        <v>7463.47853849635</v>
      </c>
      <c r="W12" s="157" t="n">
        <f aca="false">[3]kakka2!H11</f>
        <v>63.6722658699573</v>
      </c>
      <c r="X12" s="158" t="n">
        <f aca="false">[4]kekka2!F11</f>
        <v>3231.84364182059</v>
      </c>
      <c r="Y12" s="156" t="n">
        <f aca="false">[4]kekka2!G11</f>
        <v>3857.60894601728</v>
      </c>
      <c r="Z12" s="159" t="n">
        <f aca="false">[4]kekka2!H11</f>
        <v>625.765304196688</v>
      </c>
      <c r="AA12" s="155" t="n">
        <f aca="false">[1]kekka2!I11</f>
        <v>2697.45743707094</v>
      </c>
      <c r="AB12" s="156" t="n">
        <f aca="false">[1]kekka2!J11</f>
        <v>2697.45743707094</v>
      </c>
      <c r="AC12" s="157" t="n">
        <f aca="false">[1]kekka2!K11</f>
        <v>0</v>
      </c>
      <c r="AD12" s="158" t="n">
        <f aca="false">[2]kekka2!I11</f>
        <v>6276.5849224109</v>
      </c>
      <c r="AE12" s="156" t="n">
        <f aca="false">[2]kekka2!J11</f>
        <v>6309.92667625761</v>
      </c>
      <c r="AF12" s="157" t="n">
        <f aca="false">[2]kekka2!K11</f>
        <v>33.3417538467138</v>
      </c>
      <c r="AG12" s="158" t="n">
        <f aca="false">[3]kakka2!I11</f>
        <v>8156.10629604901</v>
      </c>
      <c r="AH12" s="156" t="n">
        <f aca="false">[3]kakka2!J11</f>
        <v>8199.31445074246</v>
      </c>
      <c r="AI12" s="157" t="n">
        <f aca="false">[3]kakka2!K11</f>
        <v>43.2081546934542</v>
      </c>
      <c r="AJ12" s="158" t="n">
        <f aca="false">[4]kekka2!I11</f>
        <v>1606.04227609752</v>
      </c>
      <c r="AK12" s="156" t="n">
        <f aca="false">[4]kekka2!J11</f>
        <v>1928.80447300864</v>
      </c>
      <c r="AL12" s="159" t="n">
        <f aca="false">[4]kekka2!K11</f>
        <v>322.762196911117</v>
      </c>
      <c r="AN12" s="155" t="n">
        <f aca="false">[1]kekka2!M11</f>
        <v>12332.7482837529</v>
      </c>
      <c r="AO12" s="156" t="n">
        <f aca="false">[1]kekka2!N11</f>
        <v>12332.7482837529</v>
      </c>
      <c r="AP12" s="157" t="n">
        <f aca="false">[1]kekka2!O11</f>
        <v>0</v>
      </c>
      <c r="AQ12" s="158" t="n">
        <f aca="false">[2]kekka2!M11</f>
        <v>2583.1731650075</v>
      </c>
      <c r="AR12" s="156" t="n">
        <f aca="false">[2]kekka2!N11</f>
        <v>2817.27441987508</v>
      </c>
      <c r="AS12" s="157" t="n">
        <f aca="false">[2]kekka2!O11</f>
        <v>234.101254867587</v>
      </c>
      <c r="AT12" s="158" t="n">
        <f aca="false">[3]kakka2!M11</f>
        <v>2563.01627710146</v>
      </c>
      <c r="AU12" s="156" t="n">
        <f aca="false">[3]kakka2!N11</f>
        <v>2923.02332520387</v>
      </c>
      <c r="AV12" s="157" t="n">
        <f aca="false">[3]kakka2!O11</f>
        <v>360.007048102411</v>
      </c>
      <c r="AW12" s="158" t="n">
        <f aca="false">[4]kekka2!M11</f>
        <v>10918.6631836653</v>
      </c>
      <c r="AX12" s="156" t="n">
        <f aca="false">[4]kekka2!N11</f>
        <v>22174.5945249801</v>
      </c>
      <c r="AY12" s="159" t="n">
        <f aca="false">[4]kekka2!O11</f>
        <v>11255.9313413148</v>
      </c>
      <c r="AZ12" s="150" t="n">
        <f aca="false">[1]kekka2!P11</f>
        <v>2547.42013729977</v>
      </c>
      <c r="BA12" s="151" t="n">
        <f aca="false">[1]kekka2!Q11</f>
        <v>2547.42013729977</v>
      </c>
      <c r="BB12" s="152" t="n">
        <f aca="false">[1]kekka2!R11</f>
        <v>0</v>
      </c>
      <c r="BC12" s="158" t="n">
        <f aca="false">[2]kekka2!P11</f>
        <v>3765.98057539549</v>
      </c>
      <c r="BD12" s="156" t="n">
        <f aca="false">[2]kekka2!Q11</f>
        <v>3811.60656806629</v>
      </c>
      <c r="BE12" s="157" t="n">
        <f aca="false">[2]kekka2!R11</f>
        <v>45.6259926707985</v>
      </c>
      <c r="BF12" s="158" t="n">
        <f aca="false">[3]kakka2!P11</f>
        <v>5865.88933668646</v>
      </c>
      <c r="BG12" s="156" t="n">
        <f aca="false">[3]kakka2!Q11</f>
        <v>5929.56160255642</v>
      </c>
      <c r="BH12" s="157" t="n">
        <f aca="false">[3]kakka2!R11</f>
        <v>63.6722658699573</v>
      </c>
      <c r="BI12" s="158" t="n">
        <f aca="false">[4]kekka2!P11</f>
        <v>2602.24526239508</v>
      </c>
      <c r="BJ12" s="156" t="n">
        <f aca="false">[4]kekka2!Q11</f>
        <v>3064.78135711108</v>
      </c>
      <c r="BK12" s="159" t="n">
        <f aca="false">[4]kekka2!R11</f>
        <v>462.536094715999</v>
      </c>
      <c r="BL12" s="155" t="n">
        <f aca="false">[1]kekka2!S11</f>
        <v>2143.06773455378</v>
      </c>
      <c r="BM12" s="156" t="n">
        <f aca="false">[1]kekka2!T11</f>
        <v>2143.06773455378</v>
      </c>
      <c r="BN12" s="157" t="n">
        <f aca="false">[1]kekka2!U11</f>
        <v>0</v>
      </c>
      <c r="BO12" s="158" t="n">
        <f aca="false">[2]kekka2!S11</f>
        <v>4979.74949328395</v>
      </c>
      <c r="BP12" s="156" t="n">
        <f aca="false">[2]kekka2!T11</f>
        <v>5013.09124713067</v>
      </c>
      <c r="BQ12" s="157" t="n">
        <f aca="false">[2]kekka2!U11</f>
        <v>33.3417538467138</v>
      </c>
      <c r="BR12" s="158" t="n">
        <f aca="false">[3]kakka2!S11</f>
        <v>6470.95811290374</v>
      </c>
      <c r="BS12" s="156" t="n">
        <f aca="false">[3]kakka2!T11</f>
        <v>6514.16626759719</v>
      </c>
      <c r="BT12" s="157" t="n">
        <f aca="false">[3]kakka2!U11</f>
        <v>43.2081546934542</v>
      </c>
      <c r="BU12" s="158" t="n">
        <f aca="false">[4]kekka2!S11</f>
        <v>1256.2653986389</v>
      </c>
      <c r="BV12" s="156" t="n">
        <f aca="false">[4]kekka2!T11</f>
        <v>1532.39067855554</v>
      </c>
      <c r="BW12" s="159" t="n">
        <f aca="false">[4]kekka2!U11</f>
        <v>276.125279916635</v>
      </c>
      <c r="BX12" s="155" t="n">
        <f aca="false">[1]kekka2!V11</f>
        <v>3190.35583524027</v>
      </c>
      <c r="BY12" s="156" t="n">
        <f aca="false">[1]kekka2!W11</f>
        <v>3190.35583524027</v>
      </c>
      <c r="BZ12" s="157" t="n">
        <f aca="false">[1]kekka2!X11</f>
        <v>0</v>
      </c>
      <c r="CA12" s="158" t="n">
        <f aca="false">[2]kekka2!V11</f>
        <v>728.800075872995</v>
      </c>
      <c r="CB12" s="156" t="n">
        <f aca="false">[2]kekka2!W11</f>
        <v>728.800075872995</v>
      </c>
      <c r="CC12" s="157" t="n">
        <f aca="false">[2]kekka2!X11</f>
        <v>0</v>
      </c>
      <c r="CD12" s="158" t="n">
        <f aca="false">[3]kakka2!V11</f>
        <v>756.156236026724</v>
      </c>
      <c r="CE12" s="156" t="n">
        <f aca="false">[3]kakka2!W11</f>
        <v>756.156236026724</v>
      </c>
      <c r="CF12" s="157" t="n">
        <f aca="false">[3]kakka2!X11</f>
        <v>0</v>
      </c>
      <c r="CG12" s="158" t="n">
        <f aca="false">[4]kekka2!V11</f>
        <v>0</v>
      </c>
      <c r="CH12" s="156" t="n">
        <f aca="false">[4]kekka2!W11</f>
        <v>5736.34079032137</v>
      </c>
      <c r="CI12" s="159" t="n">
        <f aca="false">[4]kekka2!X11</f>
        <v>5736.34079032137</v>
      </c>
      <c r="CJ12" s="150" t="n">
        <f aca="false">[1]kekka2!Y11</f>
        <v>658.991533180778</v>
      </c>
      <c r="CK12" s="151" t="n">
        <f aca="false">[1]kekka2!Z11</f>
        <v>658.991533180778</v>
      </c>
      <c r="CL12" s="152" t="n">
        <f aca="false">[1]kekka2!AA11</f>
        <v>0</v>
      </c>
      <c r="CM12" s="158" t="n">
        <f aca="false">[2]kekka2!Y11</f>
        <v>986.023632063464</v>
      </c>
      <c r="CN12" s="156" t="n">
        <f aca="false">[2]kekka2!Z11</f>
        <v>986.023632063464</v>
      </c>
      <c r="CO12" s="157" t="n">
        <f aca="false">[2]kekka2!AA11</f>
        <v>0</v>
      </c>
      <c r="CP12" s="158" t="n">
        <f aca="false">[3]kakka2!Y11</f>
        <v>1533.91693593993</v>
      </c>
      <c r="CQ12" s="156" t="n">
        <f aca="false">[3]kakka2!Z11</f>
        <v>1533.91693593993</v>
      </c>
      <c r="CR12" s="157" t="n">
        <f aca="false">[3]kakka2!AA11</f>
        <v>0</v>
      </c>
      <c r="CS12" s="158" t="n">
        <f aca="false">[4]kekka2!Y11</f>
        <v>629.598379425517</v>
      </c>
      <c r="CT12" s="156" t="n">
        <f aca="false">[4]kekka2!Z11</f>
        <v>792.827588906206</v>
      </c>
      <c r="CU12" s="159" t="n">
        <f aca="false">[4]kekka2!AA11</f>
        <v>163.229209480689</v>
      </c>
      <c r="CV12" s="155" t="n">
        <f aca="false">[1]kekka2!AB11</f>
        <v>554.389702517163</v>
      </c>
      <c r="CW12" s="156" t="n">
        <f aca="false">[1]kekka2!AC11</f>
        <v>554.389702517163</v>
      </c>
      <c r="CX12" s="157" t="n">
        <f aca="false">[1]kekka2!AD11</f>
        <v>0</v>
      </c>
      <c r="CY12" s="158" t="n">
        <f aca="false">[2]kekka2!AB11</f>
        <v>1296.83542912695</v>
      </c>
      <c r="CZ12" s="156" t="n">
        <f aca="false">[2]kekka2!AC11</f>
        <v>1296.83542912695</v>
      </c>
      <c r="DA12" s="157" t="n">
        <f aca="false">[2]kekka2!AD11</f>
        <v>0</v>
      </c>
      <c r="DB12" s="158" t="n">
        <f aca="false">[3]kakka2!AB11</f>
        <v>1685.14818314527</v>
      </c>
      <c r="DC12" s="156" t="n">
        <f aca="false">[3]kakka2!AC11</f>
        <v>1685.14818314527</v>
      </c>
      <c r="DD12" s="157" t="n">
        <f aca="false">[3]kakka2!AD11</f>
        <v>0</v>
      </c>
      <c r="DE12" s="158" t="n">
        <f aca="false">[4]kekka2!AB11</f>
        <v>349.776877458621</v>
      </c>
      <c r="DF12" s="156" t="n">
        <f aca="false">[4]kekka2!AC11</f>
        <v>396.413794453103</v>
      </c>
      <c r="DG12" s="159" t="n">
        <f aca="false">[4]kekka2!AD11</f>
        <v>46.6369169944821</v>
      </c>
      <c r="DH12" s="155" t="n">
        <f aca="false">[1]kekka2!AE11</f>
        <v>0</v>
      </c>
      <c r="DI12" s="156" t="n">
        <f aca="false">[1]kekka2!AF11</f>
        <v>0</v>
      </c>
      <c r="DJ12" s="157" t="n">
        <f aca="false">[1]kekka2!AG11</f>
        <v>0</v>
      </c>
      <c r="DK12" s="158" t="n">
        <f aca="false">[2]kekka2!AE11</f>
        <v>0</v>
      </c>
      <c r="DL12" s="156" t="n">
        <f aca="false">[2]kekka2!AF11</f>
        <v>0</v>
      </c>
      <c r="DM12" s="157" t="n">
        <f aca="false">[2]kekka2!AG11</f>
        <v>0</v>
      </c>
      <c r="DN12" s="158" t="n">
        <f aca="false">[3]kakka2!AE11</f>
        <v>0</v>
      </c>
      <c r="DO12" s="156" t="n">
        <f aca="false">[3]kakka2!AF11</f>
        <v>0</v>
      </c>
      <c r="DP12" s="157" t="n">
        <f aca="false">[3]kakka2!AG11</f>
        <v>0</v>
      </c>
      <c r="DQ12" s="158" t="n">
        <f aca="false">[4]kekka2!AE11</f>
        <v>0</v>
      </c>
      <c r="DR12" s="156" t="n">
        <f aca="false">[4]kekka2!AF11</f>
        <v>0</v>
      </c>
      <c r="DS12" s="159" t="n">
        <f aca="false">[4]kekka2!AG11</f>
        <v>0</v>
      </c>
      <c r="DT12" s="150" t="n">
        <f aca="false">[1]kekka2!AH11</f>
        <v>0</v>
      </c>
      <c r="DU12" s="151" t="n">
        <f aca="false">[1]kekka2!AI11</f>
        <v>0</v>
      </c>
      <c r="DV12" s="152" t="n">
        <f aca="false">[1]kekka2!AJ11</f>
        <v>0</v>
      </c>
      <c r="DW12" s="158" t="n">
        <f aca="false">[2]kekka2!AH11</f>
        <v>0</v>
      </c>
      <c r="DX12" s="156" t="n">
        <f aca="false">[2]kekka2!AI11</f>
        <v>0</v>
      </c>
      <c r="DY12" s="157" t="n">
        <f aca="false">[2]kekka2!AJ11</f>
        <v>0</v>
      </c>
      <c r="DZ12" s="158" t="n">
        <f aca="false">[3]kakka2!AH11</f>
        <v>0</v>
      </c>
      <c r="EA12" s="156" t="n">
        <f aca="false">[3]kakka2!AI11</f>
        <v>0</v>
      </c>
      <c r="EB12" s="157" t="n">
        <f aca="false">[3]kakka2!AJ11</f>
        <v>0</v>
      </c>
      <c r="EC12" s="158" t="n">
        <f aca="false">[4]kekka2!AH11</f>
        <v>0</v>
      </c>
      <c r="ED12" s="156" t="n">
        <f aca="false">[4]kekka2!AI11</f>
        <v>0</v>
      </c>
      <c r="EE12" s="159" t="n">
        <f aca="false">[4]kekka2!AJ11</f>
        <v>0</v>
      </c>
      <c r="EF12" s="155" t="n">
        <f aca="false">[1]kekka2!AK11</f>
        <v>0</v>
      </c>
      <c r="EG12" s="156" t="n">
        <f aca="false">[1]kekka2!AL11</f>
        <v>0</v>
      </c>
      <c r="EH12" s="157" t="n">
        <f aca="false">[1]kekka2!AM11</f>
        <v>0</v>
      </c>
      <c r="EI12" s="158" t="n">
        <f aca="false">[2]kekka2!AK11</f>
        <v>0</v>
      </c>
      <c r="EJ12" s="156" t="n">
        <f aca="false">[2]kekka2!AL11</f>
        <v>0</v>
      </c>
      <c r="EK12" s="157" t="n">
        <f aca="false">[2]kekka2!AM11</f>
        <v>0</v>
      </c>
      <c r="EL12" s="158" t="n">
        <f aca="false">[3]kakka2!AK11</f>
        <v>0</v>
      </c>
      <c r="EM12" s="156" t="n">
        <f aca="false">[3]kakka2!AL11</f>
        <v>0</v>
      </c>
      <c r="EN12" s="157" t="n">
        <f aca="false">[3]kakka2!AM11</f>
        <v>0</v>
      </c>
      <c r="EO12" s="158" t="n">
        <f aca="false">[4]kekka2!AK11</f>
        <v>0</v>
      </c>
      <c r="EP12" s="156" t="n">
        <f aca="false">[4]kekka2!AL11</f>
        <v>0</v>
      </c>
      <c r="EQ12" s="159" t="n">
        <f aca="false">[4]kekka2!AM11</f>
        <v>0</v>
      </c>
    </row>
    <row r="13" customFormat="false" ht="15" hidden="false" customHeight="true" outlineLevel="0" collapsed="false">
      <c r="A13" s="32" t="n">
        <v>7</v>
      </c>
      <c r="B13" s="17" t="s">
        <v>10</v>
      </c>
      <c r="C13" s="155" t="n">
        <f aca="false">[1]kekka2!C12</f>
        <v>29170.1141978408</v>
      </c>
      <c r="D13" s="156" t="n">
        <f aca="false">[1]kekka2!D12</f>
        <v>29567.4851870449</v>
      </c>
      <c r="E13" s="157" t="n">
        <f aca="false">[1]kekka2!E12</f>
        <v>397.370989204115</v>
      </c>
      <c r="F13" s="158" t="n">
        <f aca="false">[2]kekka2!C12</f>
        <v>2996.56416835225</v>
      </c>
      <c r="G13" s="156" t="n">
        <f aca="false">[2]kekka2!D12</f>
        <v>3944.9579593852</v>
      </c>
      <c r="H13" s="157" t="n">
        <f aca="false">[2]kekka2!E12</f>
        <v>948.393791032948</v>
      </c>
      <c r="I13" s="158" t="n">
        <f aca="false">[3]kakka2!C12</f>
        <v>4503.12816701109</v>
      </c>
      <c r="J13" s="156" t="n">
        <f aca="false">[3]kakka2!D12</f>
        <v>6015.1129340125</v>
      </c>
      <c r="K13" s="157" t="n">
        <f aca="false">[3]kakka2!E12</f>
        <v>1511.9847670014</v>
      </c>
      <c r="L13" s="158" t="n">
        <f aca="false">[4]kekka2!C12</f>
        <v>6158.0830927179</v>
      </c>
      <c r="M13" s="156" t="n">
        <f aca="false">[4]kekka2!D12</f>
        <v>29820.6707981845</v>
      </c>
      <c r="N13" s="159" t="n">
        <f aca="false">[4]kekka2!E12</f>
        <v>23662.5877054666</v>
      </c>
      <c r="O13" s="150" t="n">
        <f aca="false">[1]kekka2!F12</f>
        <v>6315.19469261525</v>
      </c>
      <c r="P13" s="151" t="n">
        <f aca="false">[1]kekka2!G12</f>
        <v>6416.9834295757</v>
      </c>
      <c r="Q13" s="152" t="n">
        <f aca="false">[1]kekka2!H12</f>
        <v>101.788736960456</v>
      </c>
      <c r="R13" s="158" t="n">
        <f aca="false">[2]kekka2!F12</f>
        <v>5899.88497421826</v>
      </c>
      <c r="S13" s="156" t="n">
        <f aca="false">[2]kekka2!G12</f>
        <v>6473.7771641193</v>
      </c>
      <c r="T13" s="157" t="n">
        <f aca="false">[2]kekka2!H12</f>
        <v>573.892189901037</v>
      </c>
      <c r="U13" s="158" t="n">
        <f aca="false">[3]kakka2!F12</f>
        <v>10111.5992794009</v>
      </c>
      <c r="V13" s="156" t="n">
        <f aca="false">[3]kakka2!G12</f>
        <v>10908.764134565</v>
      </c>
      <c r="W13" s="157" t="n">
        <f aca="false">[3]kakka2!H12</f>
        <v>797.164855164105</v>
      </c>
      <c r="X13" s="158" t="n">
        <f aca="false">[4]kekka2!F12</f>
        <v>4336.43375980194</v>
      </c>
      <c r="Y13" s="156" t="n">
        <f aca="false">[4]kekka2!G12</f>
        <v>5722.04753323097</v>
      </c>
      <c r="Z13" s="159" t="n">
        <f aca="false">[4]kekka2!H12</f>
        <v>1385.61377342903</v>
      </c>
      <c r="AA13" s="155" t="n">
        <f aca="false">[1]kekka2!I12</f>
        <v>5462.01634667032</v>
      </c>
      <c r="AB13" s="156" t="n">
        <f aca="false">[1]kekka2!J12</f>
        <v>5627.20085362792</v>
      </c>
      <c r="AC13" s="157" t="n">
        <f aca="false">[1]kekka2!K12</f>
        <v>165.184506957601</v>
      </c>
      <c r="AD13" s="158" t="n">
        <f aca="false">[2]kekka2!I12</f>
        <v>9131.47501716203</v>
      </c>
      <c r="AE13" s="156" t="n">
        <f aca="false">[2]kekka2!J12</f>
        <v>10165.8532030311</v>
      </c>
      <c r="AF13" s="157" t="n">
        <f aca="false">[2]kekka2!K12</f>
        <v>1034.37818586905</v>
      </c>
      <c r="AG13" s="158" t="n">
        <f aca="false">[3]kakka2!I12</f>
        <v>12791.1706944756</v>
      </c>
      <c r="AH13" s="156" t="n">
        <f aca="false">[3]kakka2!J12</f>
        <v>13763.394001554</v>
      </c>
      <c r="AI13" s="157" t="n">
        <f aca="false">[3]kakka2!K12</f>
        <v>972.223307078442</v>
      </c>
      <c r="AJ13" s="158" t="n">
        <f aca="false">[4]kekka2!I12</f>
        <v>2473.37749424267</v>
      </c>
      <c r="AK13" s="156" t="n">
        <f aca="false">[4]kekka2!J12</f>
        <v>2971.06314225454</v>
      </c>
      <c r="AL13" s="159" t="n">
        <f aca="false">[4]kekka2!K12</f>
        <v>497.68564801187</v>
      </c>
      <c r="AN13" s="155" t="n">
        <f aca="false">[1]kekka2!M12</f>
        <v>25143.8205749435</v>
      </c>
      <c r="AO13" s="156" t="n">
        <f aca="false">[1]kekka2!N12</f>
        <v>25541.1915641476</v>
      </c>
      <c r="AP13" s="157" t="n">
        <f aca="false">[1]kekka2!O12</f>
        <v>397.370989204115</v>
      </c>
      <c r="AQ13" s="158" t="n">
        <f aca="false">[2]kekka2!M12</f>
        <v>2459.36734643822</v>
      </c>
      <c r="AR13" s="156" t="n">
        <f aca="false">[2]kekka2!N12</f>
        <v>3407.76113747117</v>
      </c>
      <c r="AS13" s="157" t="n">
        <f aca="false">[2]kekka2!O12</f>
        <v>948.393791032948</v>
      </c>
      <c r="AT13" s="158" t="n">
        <f aca="false">[3]kakka2!M12</f>
        <v>3684.03209935387</v>
      </c>
      <c r="AU13" s="156" t="n">
        <f aca="false">[3]kakka2!N12</f>
        <v>5196.01686635527</v>
      </c>
      <c r="AV13" s="157" t="n">
        <f aca="false">[3]kakka2!O12</f>
        <v>1511.9847670014</v>
      </c>
      <c r="AW13" s="158" t="n">
        <f aca="false">[4]kekka2!M12</f>
        <v>6158.0830927179</v>
      </c>
      <c r="AX13" s="156" t="n">
        <f aca="false">[4]kekka2!N12</f>
        <v>25759.9001271009</v>
      </c>
      <c r="AY13" s="159" t="n">
        <f aca="false">[4]kekka2!O12</f>
        <v>19601.817034383</v>
      </c>
      <c r="AZ13" s="150" t="n">
        <f aca="false">[1]kekka2!P12</f>
        <v>5441.37470767927</v>
      </c>
      <c r="BA13" s="151" t="n">
        <f aca="false">[1]kekka2!Q12</f>
        <v>5543.16344463972</v>
      </c>
      <c r="BB13" s="152" t="n">
        <f aca="false">[1]kekka2!R12</f>
        <v>101.788736960457</v>
      </c>
      <c r="BC13" s="158" t="n">
        <f aca="false">[2]kekka2!P12</f>
        <v>5018.33121517986</v>
      </c>
      <c r="BD13" s="156" t="n">
        <f aca="false">[2]kekka2!Q12</f>
        <v>5592.2234050809</v>
      </c>
      <c r="BE13" s="157" t="n">
        <f aca="false">[2]kekka2!R12</f>
        <v>573.892189901036</v>
      </c>
      <c r="BF13" s="158" t="n">
        <f aca="false">[3]kakka2!P12</f>
        <v>8626.11997025987</v>
      </c>
      <c r="BG13" s="156" t="n">
        <f aca="false">[3]kakka2!Q12</f>
        <v>9423.28482542397</v>
      </c>
      <c r="BH13" s="157" t="n">
        <f aca="false">[3]kakka2!R12</f>
        <v>797.164855164101</v>
      </c>
      <c r="BI13" s="158" t="n">
        <f aca="false">[4]kekka2!P12</f>
        <v>3826.96437671396</v>
      </c>
      <c r="BJ13" s="156" t="n">
        <f aca="false">[4]kekka2!Q12</f>
        <v>4942.85906497877</v>
      </c>
      <c r="BK13" s="159" t="n">
        <f aca="false">[4]kekka2!R12</f>
        <v>1115.89468826481</v>
      </c>
      <c r="BL13" s="155" t="n">
        <f aca="false">[1]kekka2!S12</f>
        <v>4695.74343680338</v>
      </c>
      <c r="BM13" s="156" t="n">
        <f aca="false">[1]kekka2!T12</f>
        <v>4860.92794376098</v>
      </c>
      <c r="BN13" s="157" t="n">
        <f aca="false">[1]kekka2!U12</f>
        <v>165.184506957599</v>
      </c>
      <c r="BO13" s="158" t="n">
        <f aca="false">[2]kekka2!S12</f>
        <v>7747.16012992204</v>
      </c>
      <c r="BP13" s="156" t="n">
        <f aca="false">[2]kekka2!T12</f>
        <v>8781.53831579109</v>
      </c>
      <c r="BQ13" s="157" t="n">
        <f aca="false">[2]kekka2!U12</f>
        <v>1034.37818586905</v>
      </c>
      <c r="BR13" s="158" t="n">
        <f aca="false">[3]kakka2!S12</f>
        <v>10916.9678278023</v>
      </c>
      <c r="BS13" s="156" t="n">
        <f aca="false">[3]kakka2!T12</f>
        <v>11889.1911348807</v>
      </c>
      <c r="BT13" s="157" t="n">
        <f aca="false">[3]kakka2!U12</f>
        <v>972.223307078442</v>
      </c>
      <c r="BU13" s="158" t="n">
        <f aca="false">[4]kekka2!S12</f>
        <v>2068.79886649634</v>
      </c>
      <c r="BV13" s="156" t="n">
        <f aca="false">[4]kekka2!T12</f>
        <v>2566.48451450821</v>
      </c>
      <c r="BW13" s="159" t="n">
        <f aca="false">[4]kekka2!U12</f>
        <v>497.685648011871</v>
      </c>
      <c r="BX13" s="155" t="n">
        <f aca="false">[1]kekka2!V12</f>
        <v>4026.29362289731</v>
      </c>
      <c r="BY13" s="156" t="n">
        <f aca="false">[1]kekka2!W12</f>
        <v>4026.29362289731</v>
      </c>
      <c r="BZ13" s="157" t="n">
        <f aca="false">[1]kekka2!X12</f>
        <v>0</v>
      </c>
      <c r="CA13" s="158" t="n">
        <f aca="false">[2]kekka2!V12</f>
        <v>537.196821914027</v>
      </c>
      <c r="CB13" s="156" t="n">
        <f aca="false">[2]kekka2!W12</f>
        <v>537.196821914027</v>
      </c>
      <c r="CC13" s="157" t="n">
        <f aca="false">[2]kekka2!X12</f>
        <v>0</v>
      </c>
      <c r="CD13" s="158" t="n">
        <f aca="false">[3]kakka2!V12</f>
        <v>819.096067657222</v>
      </c>
      <c r="CE13" s="156" t="n">
        <f aca="false">[3]kakka2!W12</f>
        <v>819.096067657222</v>
      </c>
      <c r="CF13" s="157" t="n">
        <f aca="false">[3]kakka2!X12</f>
        <v>0</v>
      </c>
      <c r="CG13" s="158" t="n">
        <f aca="false">[4]kekka2!V12</f>
        <v>0</v>
      </c>
      <c r="CH13" s="156" t="n">
        <f aca="false">[4]kekka2!W12</f>
        <v>4060.77067108358</v>
      </c>
      <c r="CI13" s="159" t="n">
        <f aca="false">[4]kekka2!X12</f>
        <v>4060.77067108358</v>
      </c>
      <c r="CJ13" s="150" t="n">
        <f aca="false">[1]kekka2!Y12</f>
        <v>873.819984935979</v>
      </c>
      <c r="CK13" s="151" t="n">
        <f aca="false">[1]kekka2!Z12</f>
        <v>873.819984935979</v>
      </c>
      <c r="CL13" s="152" t="n">
        <f aca="false">[1]kekka2!AA12</f>
        <v>0</v>
      </c>
      <c r="CM13" s="158" t="n">
        <f aca="false">[2]kekka2!Y12</f>
        <v>881.553759038403</v>
      </c>
      <c r="CN13" s="156" t="n">
        <f aca="false">[2]kekka2!Z12</f>
        <v>881.553759038403</v>
      </c>
      <c r="CO13" s="157" t="n">
        <f aca="false">[2]kekka2!AA12</f>
        <v>0</v>
      </c>
      <c r="CP13" s="158" t="n">
        <f aca="false">[3]kakka2!Y12</f>
        <v>1485.47930914106</v>
      </c>
      <c r="CQ13" s="156" t="n">
        <f aca="false">[3]kakka2!Z12</f>
        <v>1485.47930914106</v>
      </c>
      <c r="CR13" s="157" t="n">
        <f aca="false">[3]kakka2!AA12</f>
        <v>0</v>
      </c>
      <c r="CS13" s="158" t="n">
        <f aca="false">[4]kekka2!Y12</f>
        <v>509.469383087976</v>
      </c>
      <c r="CT13" s="156" t="n">
        <f aca="false">[4]kekka2!Z12</f>
        <v>779.1884682522</v>
      </c>
      <c r="CU13" s="159" t="n">
        <f aca="false">[4]kekka2!AA12</f>
        <v>269.719085164224</v>
      </c>
      <c r="CV13" s="155" t="n">
        <f aca="false">[1]kekka2!AB12</f>
        <v>766.272909866934</v>
      </c>
      <c r="CW13" s="156" t="n">
        <f aca="false">[1]kekka2!AC12</f>
        <v>766.272909866934</v>
      </c>
      <c r="CX13" s="157" t="n">
        <f aca="false">[1]kekka2!AD12</f>
        <v>0</v>
      </c>
      <c r="CY13" s="158" t="n">
        <f aca="false">[2]kekka2!AB12</f>
        <v>1384.31488723999</v>
      </c>
      <c r="CZ13" s="156" t="n">
        <f aca="false">[2]kekka2!AC12</f>
        <v>1384.31488723999</v>
      </c>
      <c r="DA13" s="157" t="n">
        <f aca="false">[2]kekka2!AD12</f>
        <v>0</v>
      </c>
      <c r="DB13" s="158" t="n">
        <f aca="false">[3]kakka2!AB12</f>
        <v>1874.2028666733</v>
      </c>
      <c r="DC13" s="156" t="n">
        <f aca="false">[3]kakka2!AC12</f>
        <v>1874.2028666733</v>
      </c>
      <c r="DD13" s="157" t="n">
        <f aca="false">[3]kakka2!AD12</f>
        <v>0</v>
      </c>
      <c r="DE13" s="158" t="n">
        <f aca="false">[4]kekka2!AB12</f>
        <v>404.578627746335</v>
      </c>
      <c r="DF13" s="156" t="n">
        <f aca="false">[4]kekka2!AC12</f>
        <v>404.578627746335</v>
      </c>
      <c r="DG13" s="159" t="n">
        <f aca="false">[4]kekka2!AD12</f>
        <v>0</v>
      </c>
      <c r="DH13" s="155" t="n">
        <f aca="false">[1]kekka2!AE12</f>
        <v>0</v>
      </c>
      <c r="DI13" s="156" t="n">
        <f aca="false">[1]kekka2!AF12</f>
        <v>0</v>
      </c>
      <c r="DJ13" s="157" t="n">
        <f aca="false">[1]kekka2!AG12</f>
        <v>0</v>
      </c>
      <c r="DK13" s="158" t="n">
        <f aca="false">[2]kekka2!AE12</f>
        <v>0</v>
      </c>
      <c r="DL13" s="156" t="n">
        <f aca="false">[2]kekka2!AF12</f>
        <v>0</v>
      </c>
      <c r="DM13" s="157" t="n">
        <f aca="false">[2]kekka2!AG12</f>
        <v>0</v>
      </c>
      <c r="DN13" s="158" t="n">
        <f aca="false">[3]kakka2!AE12</f>
        <v>0</v>
      </c>
      <c r="DO13" s="156" t="n">
        <f aca="false">[3]kakka2!AF12</f>
        <v>0</v>
      </c>
      <c r="DP13" s="157" t="n">
        <f aca="false">[3]kakka2!AG12</f>
        <v>0</v>
      </c>
      <c r="DQ13" s="158" t="n">
        <f aca="false">[4]kekka2!AE12</f>
        <v>0</v>
      </c>
      <c r="DR13" s="156" t="n">
        <f aca="false">[4]kekka2!AF12</f>
        <v>0</v>
      </c>
      <c r="DS13" s="159" t="n">
        <f aca="false">[4]kekka2!AG12</f>
        <v>0</v>
      </c>
      <c r="DT13" s="150" t="n">
        <f aca="false">[1]kekka2!AH12</f>
        <v>0</v>
      </c>
      <c r="DU13" s="151" t="n">
        <f aca="false">[1]kekka2!AI12</f>
        <v>0</v>
      </c>
      <c r="DV13" s="152" t="n">
        <f aca="false">[1]kekka2!AJ12</f>
        <v>0</v>
      </c>
      <c r="DW13" s="158" t="n">
        <f aca="false">[2]kekka2!AH12</f>
        <v>0</v>
      </c>
      <c r="DX13" s="156" t="n">
        <f aca="false">[2]kekka2!AI12</f>
        <v>0</v>
      </c>
      <c r="DY13" s="157" t="n">
        <f aca="false">[2]kekka2!AJ12</f>
        <v>0</v>
      </c>
      <c r="DZ13" s="158" t="n">
        <f aca="false">[3]kakka2!AH12</f>
        <v>0</v>
      </c>
      <c r="EA13" s="156" t="n">
        <f aca="false">[3]kakka2!AI12</f>
        <v>0</v>
      </c>
      <c r="EB13" s="157" t="n">
        <f aca="false">[3]kakka2!AJ12</f>
        <v>0</v>
      </c>
      <c r="EC13" s="158" t="n">
        <f aca="false">[4]kekka2!AH12</f>
        <v>0</v>
      </c>
      <c r="ED13" s="156" t="n">
        <f aca="false">[4]kekka2!AI12</f>
        <v>0</v>
      </c>
      <c r="EE13" s="159" t="n">
        <f aca="false">[4]kekka2!AJ12</f>
        <v>0</v>
      </c>
      <c r="EF13" s="155" t="n">
        <f aca="false">[1]kekka2!AK12</f>
        <v>0</v>
      </c>
      <c r="EG13" s="156" t="n">
        <f aca="false">[1]kekka2!AL12</f>
        <v>0</v>
      </c>
      <c r="EH13" s="157" t="n">
        <f aca="false">[1]kekka2!AM12</f>
        <v>0</v>
      </c>
      <c r="EI13" s="158" t="n">
        <f aca="false">[2]kekka2!AK12</f>
        <v>0</v>
      </c>
      <c r="EJ13" s="156" t="n">
        <f aca="false">[2]kekka2!AL12</f>
        <v>0</v>
      </c>
      <c r="EK13" s="157" t="n">
        <f aca="false">[2]kekka2!AM12</f>
        <v>0</v>
      </c>
      <c r="EL13" s="158" t="n">
        <f aca="false">[3]kakka2!AK12</f>
        <v>0</v>
      </c>
      <c r="EM13" s="156" t="n">
        <f aca="false">[3]kakka2!AL12</f>
        <v>0</v>
      </c>
      <c r="EN13" s="157" t="n">
        <f aca="false">[3]kakka2!AM12</f>
        <v>0</v>
      </c>
      <c r="EO13" s="158" t="n">
        <f aca="false">[4]kekka2!AK12</f>
        <v>0</v>
      </c>
      <c r="EP13" s="156" t="n">
        <f aca="false">[4]kekka2!AL12</f>
        <v>0</v>
      </c>
      <c r="EQ13" s="159" t="n">
        <f aca="false">[4]kekka2!AM12</f>
        <v>0</v>
      </c>
    </row>
    <row r="14" customFormat="false" ht="15" hidden="false" customHeight="true" outlineLevel="0" collapsed="false">
      <c r="A14" s="32" t="n">
        <v>8</v>
      </c>
      <c r="B14" s="17" t="s">
        <v>11</v>
      </c>
      <c r="C14" s="155" t="n">
        <f aca="false">[1]kekka2!C13</f>
        <v>35574.2159679348</v>
      </c>
      <c r="D14" s="156" t="n">
        <f aca="false">[1]kekka2!D13</f>
        <v>35750.5106086957</v>
      </c>
      <c r="E14" s="157" t="n">
        <f aca="false">[1]kekka2!E13</f>
        <v>176.294640760869</v>
      </c>
      <c r="F14" s="158" t="n">
        <f aca="false">[2]kekka2!C13</f>
        <v>5272.09196818594</v>
      </c>
      <c r="G14" s="156" t="n">
        <f aca="false">[2]kekka2!D13</f>
        <v>5556.3068521712</v>
      </c>
      <c r="H14" s="157" t="n">
        <f aca="false">[2]kekka2!E13</f>
        <v>284.214883985263</v>
      </c>
      <c r="I14" s="158" t="n">
        <f aca="false">[3]kakka2!C13</f>
        <v>5480.00602960788</v>
      </c>
      <c r="J14" s="156" t="n">
        <f aca="false">[3]kakka2!D13</f>
        <v>5807.57050441446</v>
      </c>
      <c r="K14" s="157" t="n">
        <f aca="false">[3]kakka2!E13</f>
        <v>327.564474806579</v>
      </c>
      <c r="L14" s="158" t="n">
        <f aca="false">[4]kekka2!C13</f>
        <v>15363.4833268462</v>
      </c>
      <c r="M14" s="156" t="n">
        <f aca="false">[4]kekka2!D13</f>
        <v>41191.7863329071</v>
      </c>
      <c r="N14" s="159" t="n">
        <f aca="false">[4]kekka2!E13</f>
        <v>25828.303006061</v>
      </c>
      <c r="O14" s="150" t="n">
        <f aca="false">[1]kekka2!F13</f>
        <v>7241.18682626848</v>
      </c>
      <c r="P14" s="151" t="n">
        <f aca="false">[1]kekka2!G13</f>
        <v>7280.65173913043</v>
      </c>
      <c r="Q14" s="152" t="n">
        <f aca="false">[1]kekka2!H13</f>
        <v>39.4649128619476</v>
      </c>
      <c r="R14" s="158" t="n">
        <f aca="false">[2]kekka2!F13</f>
        <v>6744.56536547151</v>
      </c>
      <c r="S14" s="156" t="n">
        <f aca="false">[2]kekka2!G13</f>
        <v>7356.96185056001</v>
      </c>
      <c r="T14" s="157" t="n">
        <f aca="false">[2]kekka2!H13</f>
        <v>612.396485088508</v>
      </c>
      <c r="U14" s="158" t="n">
        <f aca="false">[3]kakka2!F13</f>
        <v>11213.6793750017</v>
      </c>
      <c r="V14" s="156" t="n">
        <f aca="false">[3]kakka2!G13</f>
        <v>11822.5542411294</v>
      </c>
      <c r="W14" s="157" t="n">
        <f aca="false">[3]kakka2!H13</f>
        <v>608.874866127722</v>
      </c>
      <c r="X14" s="158" t="n">
        <f aca="false">[4]kekka2!F13</f>
        <v>2958.89698598854</v>
      </c>
      <c r="Y14" s="156" t="n">
        <f aca="false">[4]kekka2!G13</f>
        <v>5260.90749360498</v>
      </c>
      <c r="Z14" s="159" t="n">
        <f aca="false">[4]kekka2!H13</f>
        <v>2302.01050761644</v>
      </c>
      <c r="AA14" s="155" t="n">
        <f aca="false">[1]kekka2!I13</f>
        <v>6284.5155496666</v>
      </c>
      <c r="AB14" s="156" t="n">
        <f aca="false">[1]kekka2!J13</f>
        <v>6427.05808695652</v>
      </c>
      <c r="AC14" s="157" t="n">
        <f aca="false">[1]kekka2!K13</f>
        <v>142.542537289926</v>
      </c>
      <c r="AD14" s="158" t="n">
        <f aca="false">[2]kekka2!I13</f>
        <v>11790.2541931299</v>
      </c>
      <c r="AE14" s="156" t="n">
        <f aca="false">[2]kekka2!J13</f>
        <v>13736.4252734232</v>
      </c>
      <c r="AF14" s="157" t="n">
        <f aca="false">[2]kekka2!K13</f>
        <v>1946.17108029336</v>
      </c>
      <c r="AG14" s="158" t="n">
        <f aca="false">[3]kakka2!I13</f>
        <v>13814.7602092888</v>
      </c>
      <c r="AH14" s="156" t="n">
        <f aca="false">[3]kakka2!J13</f>
        <v>14726.3394933367</v>
      </c>
      <c r="AI14" s="157" t="n">
        <f aca="false">[3]kakka2!K13</f>
        <v>911.579284047901</v>
      </c>
      <c r="AJ14" s="158" t="n">
        <f aca="false">[4]kekka2!I13</f>
        <v>2236.92339178431</v>
      </c>
      <c r="AK14" s="156" t="n">
        <f aca="false">[4]kekka2!J13</f>
        <v>3022.22345377308</v>
      </c>
      <c r="AL14" s="159" t="n">
        <f aca="false">[4]kekka2!K13</f>
        <v>785.300061988771</v>
      </c>
      <c r="AN14" s="155" t="n">
        <f aca="false">[1]kekka2!M13</f>
        <v>26848.1297070652</v>
      </c>
      <c r="AO14" s="156" t="n">
        <f aca="false">[1]kekka2!N13</f>
        <v>27024.4243478261</v>
      </c>
      <c r="AP14" s="157" t="n">
        <f aca="false">[1]kekka2!O13</f>
        <v>176.294640760869</v>
      </c>
      <c r="AQ14" s="158" t="n">
        <f aca="false">[2]kekka2!M13</f>
        <v>4073.62416487945</v>
      </c>
      <c r="AR14" s="156" t="n">
        <f aca="false">[2]kekka2!N13</f>
        <v>4200.10768023228</v>
      </c>
      <c r="AS14" s="157" t="n">
        <f aca="false">[2]kekka2!O13</f>
        <v>126.483515352837</v>
      </c>
      <c r="AT14" s="158" t="n">
        <f aca="false">[3]kakka2!M13</f>
        <v>4227.34190392998</v>
      </c>
      <c r="AU14" s="156" t="n">
        <f aca="false">[3]kakka2!N13</f>
        <v>4390.04218594407</v>
      </c>
      <c r="AV14" s="157" t="n">
        <f aca="false">[3]kakka2!O13</f>
        <v>162.700282014085</v>
      </c>
      <c r="AW14" s="158" t="n">
        <f aca="false">[4]kekka2!M13</f>
        <v>15363.4833268462</v>
      </c>
      <c r="AX14" s="156" t="n">
        <f aca="false">[4]kekka2!N13</f>
        <v>31137.5780248214</v>
      </c>
      <c r="AY14" s="159" t="n">
        <f aca="false">[4]kekka2!O13</f>
        <v>15774.0946979752</v>
      </c>
      <c r="AZ14" s="150" t="n">
        <f aca="false">[1]kekka2!P13</f>
        <v>5464.10465235544</v>
      </c>
      <c r="BA14" s="151" t="n">
        <f aca="false">[1]kekka2!Q13</f>
        <v>5503.56956521739</v>
      </c>
      <c r="BB14" s="152" t="n">
        <f aca="false">[1]kekka2!R13</f>
        <v>39.4649128619467</v>
      </c>
      <c r="BC14" s="158" t="n">
        <f aca="false">[2]kekka2!P13</f>
        <v>5170.45533473688</v>
      </c>
      <c r="BD14" s="156" t="n">
        <f aca="false">[2]kekka2!Q13</f>
        <v>5561.25368771497</v>
      </c>
      <c r="BE14" s="157" t="n">
        <f aca="false">[2]kekka2!R13</f>
        <v>390.798352978092</v>
      </c>
      <c r="BF14" s="158" t="n">
        <f aca="false">[3]kakka2!P13</f>
        <v>8327.99672668698</v>
      </c>
      <c r="BG14" s="156" t="n">
        <f aca="false">[3]kakka2!Q13</f>
        <v>8936.8715928147</v>
      </c>
      <c r="BH14" s="157" t="n">
        <f aca="false">[3]kakka2!R13</f>
        <v>608.874866127721</v>
      </c>
      <c r="BI14" s="158" t="n">
        <f aca="false">[4]kekka2!P13</f>
        <v>2887.58279289208</v>
      </c>
      <c r="BJ14" s="156" t="n">
        <f aca="false">[4]kekka2!Q13</f>
        <v>3976.81023686577</v>
      </c>
      <c r="BK14" s="159" t="n">
        <f aca="false">[4]kekka2!R13</f>
        <v>1089.22744397369</v>
      </c>
      <c r="BL14" s="155" t="n">
        <f aca="false">[1]kekka2!S13</f>
        <v>4715.78094097094</v>
      </c>
      <c r="BM14" s="156" t="n">
        <f aca="false">[1]kekka2!T13</f>
        <v>4858.32347826087</v>
      </c>
      <c r="BN14" s="157" t="n">
        <f aca="false">[1]kekka2!U13</f>
        <v>142.542537289927</v>
      </c>
      <c r="BO14" s="158" t="n">
        <f aca="false">[2]kekka2!S13</f>
        <v>8959.71956814939</v>
      </c>
      <c r="BP14" s="156" t="n">
        <f aca="false">[2]kekka2!T13</f>
        <v>10383.5995427965</v>
      </c>
      <c r="BQ14" s="157" t="n">
        <f aca="false">[2]kekka2!U13</f>
        <v>1423.87997464709</v>
      </c>
      <c r="BR14" s="158" t="n">
        <f aca="false">[3]kakka2!S13</f>
        <v>10220.3134017388</v>
      </c>
      <c r="BS14" s="156" t="n">
        <f aca="false">[3]kakka2!T13</f>
        <v>11131.8926857867</v>
      </c>
      <c r="BT14" s="157" t="n">
        <f aca="false">[3]kakka2!U13</f>
        <v>911.579284047901</v>
      </c>
      <c r="BU14" s="158" t="n">
        <f aca="false">[4]kekka2!S13</f>
        <v>1760.15523307149</v>
      </c>
      <c r="BV14" s="156" t="n">
        <f aca="false">[4]kekka2!T13</f>
        <v>2284.55056160374</v>
      </c>
      <c r="BW14" s="159" t="n">
        <f aca="false">[4]kekka2!U13</f>
        <v>524.395328532257</v>
      </c>
      <c r="BX14" s="155" t="n">
        <f aca="false">[1]kekka2!V13</f>
        <v>8726.08626086956</v>
      </c>
      <c r="BY14" s="156" t="n">
        <f aca="false">[1]kekka2!W13</f>
        <v>8726.08626086956</v>
      </c>
      <c r="BZ14" s="157" t="n">
        <f aca="false">[1]kekka2!X13</f>
        <v>0</v>
      </c>
      <c r="CA14" s="158" t="n">
        <f aca="false">[2]kekka2!V13</f>
        <v>1198.46780330649</v>
      </c>
      <c r="CB14" s="156" t="n">
        <f aca="false">[2]kekka2!W13</f>
        <v>1356.19917193892</v>
      </c>
      <c r="CC14" s="157" t="n">
        <f aca="false">[2]kekka2!X13</f>
        <v>157.731368632426</v>
      </c>
      <c r="CD14" s="158" t="n">
        <f aca="false">[3]kakka2!V13</f>
        <v>1252.6641256779</v>
      </c>
      <c r="CE14" s="156" t="n">
        <f aca="false">[3]kakka2!W13</f>
        <v>1417.52831847039</v>
      </c>
      <c r="CF14" s="157" t="n">
        <f aca="false">[3]kakka2!X13</f>
        <v>164.864192792493</v>
      </c>
      <c r="CG14" s="158" t="n">
        <f aca="false">[4]kekka2!V13</f>
        <v>0</v>
      </c>
      <c r="CH14" s="156" t="n">
        <f aca="false">[4]kekka2!W13</f>
        <v>10054.2083080857</v>
      </c>
      <c r="CI14" s="159" t="n">
        <f aca="false">[4]kekka2!X13</f>
        <v>10054.2083080857</v>
      </c>
      <c r="CJ14" s="150" t="n">
        <f aca="false">[1]kekka2!Y13</f>
        <v>1777.08217391304</v>
      </c>
      <c r="CK14" s="151" t="n">
        <f aca="false">[1]kekka2!Z13</f>
        <v>1777.08217391304</v>
      </c>
      <c r="CL14" s="152" t="n">
        <f aca="false">[1]kekka2!AA13</f>
        <v>0</v>
      </c>
      <c r="CM14" s="158" t="n">
        <f aca="false">[2]kekka2!Y13</f>
        <v>1574.11003073463</v>
      </c>
      <c r="CN14" s="156" t="n">
        <f aca="false">[2]kekka2!Z13</f>
        <v>1795.70816284505</v>
      </c>
      <c r="CO14" s="157" t="n">
        <f aca="false">[2]kekka2!AA13</f>
        <v>221.598132110415</v>
      </c>
      <c r="CP14" s="158" t="n">
        <f aca="false">[3]kakka2!Y13</f>
        <v>2885.68264831473</v>
      </c>
      <c r="CQ14" s="156" t="n">
        <f aca="false">[3]kakka2!Z13</f>
        <v>2885.68264831473</v>
      </c>
      <c r="CR14" s="157" t="n">
        <f aca="false">[3]kakka2!AA13</f>
        <v>0</v>
      </c>
      <c r="CS14" s="158" t="n">
        <f aca="false">[4]kekka2!Y13</f>
        <v>71.3141930964565</v>
      </c>
      <c r="CT14" s="156" t="n">
        <f aca="false">[4]kekka2!Z13</f>
        <v>1284.09725673921</v>
      </c>
      <c r="CU14" s="159" t="n">
        <f aca="false">[4]kekka2!AA13</f>
        <v>1212.78306364275</v>
      </c>
      <c r="CV14" s="155" t="n">
        <f aca="false">[1]kekka2!AB13</f>
        <v>1568.73460869565</v>
      </c>
      <c r="CW14" s="156" t="n">
        <f aca="false">[1]kekka2!AC13</f>
        <v>1568.73460869565</v>
      </c>
      <c r="CX14" s="157" t="n">
        <f aca="false">[1]kekka2!AD13</f>
        <v>0</v>
      </c>
      <c r="CY14" s="158" t="n">
        <f aca="false">[2]kekka2!AB13</f>
        <v>2830.5346249805</v>
      </c>
      <c r="CZ14" s="156" t="n">
        <f aca="false">[2]kekka2!AC13</f>
        <v>3352.82573062677</v>
      </c>
      <c r="DA14" s="157" t="n">
        <f aca="false">[2]kekka2!AD13</f>
        <v>522.291105646272</v>
      </c>
      <c r="DB14" s="158" t="n">
        <f aca="false">[3]kakka2!AB13</f>
        <v>3594.44680754993</v>
      </c>
      <c r="DC14" s="156" t="n">
        <f aca="false">[3]kakka2!AC13</f>
        <v>3594.44680754993</v>
      </c>
      <c r="DD14" s="157" t="n">
        <f aca="false">[3]kakka2!AD13</f>
        <v>0</v>
      </c>
      <c r="DE14" s="158" t="n">
        <f aca="false">[4]kekka2!AB13</f>
        <v>476.768158712822</v>
      </c>
      <c r="DF14" s="156" t="n">
        <f aca="false">[4]kekka2!AC13</f>
        <v>737.672892169336</v>
      </c>
      <c r="DG14" s="159" t="n">
        <f aca="false">[4]kekka2!AD13</f>
        <v>260.904733456514</v>
      </c>
      <c r="DH14" s="155" t="n">
        <f aca="false">[1]kekka2!AE13</f>
        <v>0</v>
      </c>
      <c r="DI14" s="156" t="n">
        <f aca="false">[1]kekka2!AF13</f>
        <v>0</v>
      </c>
      <c r="DJ14" s="157" t="n">
        <f aca="false">[1]kekka2!AG13</f>
        <v>0</v>
      </c>
      <c r="DK14" s="158" t="n">
        <f aca="false">[2]kekka2!AE13</f>
        <v>0</v>
      </c>
      <c r="DL14" s="156" t="n">
        <f aca="false">[2]kekka2!AF13</f>
        <v>0</v>
      </c>
      <c r="DM14" s="157" t="n">
        <f aca="false">[2]kekka2!AG13</f>
        <v>0</v>
      </c>
      <c r="DN14" s="158" t="n">
        <f aca="false">[3]kakka2!AE13</f>
        <v>0</v>
      </c>
      <c r="DO14" s="156" t="n">
        <f aca="false">[3]kakka2!AF13</f>
        <v>0</v>
      </c>
      <c r="DP14" s="157" t="n">
        <f aca="false">[3]kakka2!AG13</f>
        <v>0</v>
      </c>
      <c r="DQ14" s="158" t="n">
        <f aca="false">[4]kekka2!AE13</f>
        <v>0</v>
      </c>
      <c r="DR14" s="156" t="n">
        <f aca="false">[4]kekka2!AF13</f>
        <v>0</v>
      </c>
      <c r="DS14" s="159" t="n">
        <f aca="false">[4]kekka2!AG13</f>
        <v>0</v>
      </c>
      <c r="DT14" s="150" t="n">
        <f aca="false">[1]kekka2!AH13</f>
        <v>0</v>
      </c>
      <c r="DU14" s="151" t="n">
        <f aca="false">[1]kekka2!AI13</f>
        <v>0</v>
      </c>
      <c r="DV14" s="152" t="n">
        <f aca="false">[1]kekka2!AJ13</f>
        <v>0</v>
      </c>
      <c r="DW14" s="158" t="n">
        <f aca="false">[2]kekka2!AH13</f>
        <v>0</v>
      </c>
      <c r="DX14" s="156" t="n">
        <f aca="false">[2]kekka2!AI13</f>
        <v>0</v>
      </c>
      <c r="DY14" s="157" t="n">
        <f aca="false">[2]kekka2!AJ13</f>
        <v>0</v>
      </c>
      <c r="DZ14" s="158" t="n">
        <f aca="false">[3]kakka2!AH13</f>
        <v>0</v>
      </c>
      <c r="EA14" s="156" t="n">
        <f aca="false">[3]kakka2!AI13</f>
        <v>0</v>
      </c>
      <c r="EB14" s="157" t="n">
        <f aca="false">[3]kakka2!AJ13</f>
        <v>0</v>
      </c>
      <c r="EC14" s="158" t="n">
        <f aca="false">[4]kekka2!AH13</f>
        <v>0</v>
      </c>
      <c r="ED14" s="156" t="n">
        <f aca="false">[4]kekka2!AI13</f>
        <v>0</v>
      </c>
      <c r="EE14" s="159" t="n">
        <f aca="false">[4]kekka2!AJ13</f>
        <v>0</v>
      </c>
      <c r="EF14" s="155" t="n">
        <f aca="false">[1]kekka2!AK13</f>
        <v>0</v>
      </c>
      <c r="EG14" s="156" t="n">
        <f aca="false">[1]kekka2!AL13</f>
        <v>0</v>
      </c>
      <c r="EH14" s="157" t="n">
        <f aca="false">[1]kekka2!AM13</f>
        <v>0</v>
      </c>
      <c r="EI14" s="158" t="n">
        <f aca="false">[2]kekka2!AK13</f>
        <v>0</v>
      </c>
      <c r="EJ14" s="156" t="n">
        <f aca="false">[2]kekka2!AL13</f>
        <v>0</v>
      </c>
      <c r="EK14" s="157" t="n">
        <f aca="false">[2]kekka2!AM13</f>
        <v>0</v>
      </c>
      <c r="EL14" s="158" t="n">
        <f aca="false">[3]kakka2!AK13</f>
        <v>0</v>
      </c>
      <c r="EM14" s="156" t="n">
        <f aca="false">[3]kakka2!AL13</f>
        <v>0</v>
      </c>
      <c r="EN14" s="157" t="n">
        <f aca="false">[3]kakka2!AM13</f>
        <v>0</v>
      </c>
      <c r="EO14" s="158" t="n">
        <f aca="false">[4]kekka2!AK13</f>
        <v>0</v>
      </c>
      <c r="EP14" s="156" t="n">
        <f aca="false">[4]kekka2!AL13</f>
        <v>0</v>
      </c>
      <c r="EQ14" s="159" t="n">
        <f aca="false">[4]kekka2!AM13</f>
        <v>0</v>
      </c>
    </row>
    <row r="15" customFormat="false" ht="15" hidden="false" customHeight="true" outlineLevel="0" collapsed="false">
      <c r="A15" s="32" t="n">
        <v>9</v>
      </c>
      <c r="B15" s="17" t="s">
        <v>12</v>
      </c>
      <c r="C15" s="155" t="n">
        <f aca="false">[1]kekka2!C14</f>
        <v>23045.9756315387</v>
      </c>
      <c r="D15" s="156" t="n">
        <f aca="false">[1]kekka2!D14</f>
        <v>23045.9756315387</v>
      </c>
      <c r="E15" s="157" t="n">
        <f aca="false">[1]kekka2!E14</f>
        <v>0</v>
      </c>
      <c r="F15" s="158" t="n">
        <f aca="false">[2]kekka2!C14</f>
        <v>3403.1678615488</v>
      </c>
      <c r="G15" s="156" t="n">
        <f aca="false">[2]kekka2!D14</f>
        <v>3519.03356511346</v>
      </c>
      <c r="H15" s="157" t="n">
        <f aca="false">[2]kekka2!E14</f>
        <v>115.86570356466</v>
      </c>
      <c r="I15" s="158" t="n">
        <f aca="false">[3]kakka2!C14</f>
        <v>5664.14345309426</v>
      </c>
      <c r="J15" s="156" t="n">
        <f aca="false">[3]kakka2!D14</f>
        <v>5859.9400294705</v>
      </c>
      <c r="K15" s="157" t="n">
        <f aca="false">[3]kakka2!E14</f>
        <v>195.79657637624</v>
      </c>
      <c r="L15" s="158" t="n">
        <f aca="false">[4]kekka2!C14</f>
        <v>12201.6696968628</v>
      </c>
      <c r="M15" s="156" t="n">
        <f aca="false">[4]kekka2!D14</f>
        <v>24189.7373551538</v>
      </c>
      <c r="N15" s="159" t="n">
        <f aca="false">[4]kekka2!E14</f>
        <v>11988.067658291</v>
      </c>
      <c r="O15" s="150" t="n">
        <f aca="false">[1]kekka2!F14</f>
        <v>6021.05914724999</v>
      </c>
      <c r="P15" s="151" t="n">
        <f aca="false">[1]kekka2!G14</f>
        <v>6022.81436590967</v>
      </c>
      <c r="Q15" s="152" t="n">
        <f aca="false">[1]kekka2!H14</f>
        <v>1.75521865967676</v>
      </c>
      <c r="R15" s="158" t="n">
        <f aca="false">[2]kekka2!F14</f>
        <v>7354.69763378666</v>
      </c>
      <c r="S15" s="156" t="n">
        <f aca="false">[2]kekka2!G14</f>
        <v>7497.07150828521</v>
      </c>
      <c r="T15" s="157" t="n">
        <f aca="false">[2]kekka2!H14</f>
        <v>142.373874498555</v>
      </c>
      <c r="U15" s="158" t="n">
        <f aca="false">[3]kakka2!F14</f>
        <v>6167.04421735931</v>
      </c>
      <c r="V15" s="156" t="n">
        <f aca="false">[3]kakka2!G14</f>
        <v>6271.16389118773</v>
      </c>
      <c r="W15" s="157" t="n">
        <f aca="false">[3]kakka2!H14</f>
        <v>104.119673828422</v>
      </c>
      <c r="X15" s="158" t="n">
        <f aca="false">[4]kekka2!F14</f>
        <v>4359.08094592175</v>
      </c>
      <c r="Y15" s="156" t="n">
        <f aca="false">[4]kekka2!G14</f>
        <v>5215.21860409279</v>
      </c>
      <c r="Z15" s="159" t="n">
        <f aca="false">[4]kekka2!H14</f>
        <v>856.137658171036</v>
      </c>
      <c r="AA15" s="155" t="n">
        <f aca="false">[1]kekka2!I14</f>
        <v>2781.41287062634</v>
      </c>
      <c r="AB15" s="156" t="n">
        <f aca="false">[1]kekka2!J14</f>
        <v>2787.41821893341</v>
      </c>
      <c r="AC15" s="157" t="n">
        <f aca="false">[1]kekka2!K14</f>
        <v>6.00534830707511</v>
      </c>
      <c r="AD15" s="158" t="n">
        <f aca="false">[2]kekka2!I14</f>
        <v>8403.68771538694</v>
      </c>
      <c r="AE15" s="156" t="n">
        <f aca="false">[2]kekka2!J14</f>
        <v>8517.0812373036</v>
      </c>
      <c r="AF15" s="157" t="n">
        <f aca="false">[2]kekka2!K14</f>
        <v>113.393521916661</v>
      </c>
      <c r="AG15" s="158" t="n">
        <f aca="false">[3]kakka2!I14</f>
        <v>9921.77814402938</v>
      </c>
      <c r="AH15" s="156" t="n">
        <f aca="false">[3]kakka2!J14</f>
        <v>9972.17864664278</v>
      </c>
      <c r="AI15" s="157" t="n">
        <f aca="false">[3]kakka2!K14</f>
        <v>50.4005026133964</v>
      </c>
      <c r="AJ15" s="158" t="n">
        <f aca="false">[4]kekka2!I14</f>
        <v>3347.39248541378</v>
      </c>
      <c r="AK15" s="156" t="n">
        <f aca="false">[4]kekka2!J14</f>
        <v>4216.559722458</v>
      </c>
      <c r="AL15" s="159" t="n">
        <f aca="false">[4]kekka2!K14</f>
        <v>869.167237044225</v>
      </c>
      <c r="AN15" s="155" t="n">
        <f aca="false">[1]kekka2!M14</f>
        <v>23045.9756315387</v>
      </c>
      <c r="AO15" s="156" t="n">
        <f aca="false">[1]kekka2!N14</f>
        <v>23045.9756315387</v>
      </c>
      <c r="AP15" s="157" t="n">
        <f aca="false">[1]kekka2!O14</f>
        <v>0</v>
      </c>
      <c r="AQ15" s="158" t="n">
        <f aca="false">[2]kekka2!M14</f>
        <v>3403.1678615488</v>
      </c>
      <c r="AR15" s="156" t="n">
        <f aca="false">[2]kekka2!N14</f>
        <v>3519.03356511346</v>
      </c>
      <c r="AS15" s="157" t="n">
        <f aca="false">[2]kekka2!O14</f>
        <v>115.86570356466</v>
      </c>
      <c r="AT15" s="158" t="n">
        <f aca="false">[3]kakka2!M14</f>
        <v>5664.14345309426</v>
      </c>
      <c r="AU15" s="156" t="n">
        <f aca="false">[3]kakka2!N14</f>
        <v>5859.9400294705</v>
      </c>
      <c r="AV15" s="157" t="n">
        <f aca="false">[3]kakka2!O14</f>
        <v>195.79657637624</v>
      </c>
      <c r="AW15" s="158" t="n">
        <f aca="false">[4]kekka2!M14</f>
        <v>12201.6696968628</v>
      </c>
      <c r="AX15" s="156" t="n">
        <f aca="false">[4]kekka2!N14</f>
        <v>24189.7373551538</v>
      </c>
      <c r="AY15" s="159" t="n">
        <f aca="false">[4]kekka2!O14</f>
        <v>11988.067658291</v>
      </c>
      <c r="AZ15" s="150" t="n">
        <f aca="false">[1]kekka2!P14</f>
        <v>6021.05914724999</v>
      </c>
      <c r="BA15" s="151" t="n">
        <f aca="false">[1]kekka2!Q14</f>
        <v>6022.81436590967</v>
      </c>
      <c r="BB15" s="152" t="n">
        <f aca="false">[1]kekka2!R14</f>
        <v>1.75521865967676</v>
      </c>
      <c r="BC15" s="158" t="n">
        <f aca="false">[2]kekka2!P14</f>
        <v>7354.69763378666</v>
      </c>
      <c r="BD15" s="156" t="n">
        <f aca="false">[2]kekka2!Q14</f>
        <v>7497.07150828521</v>
      </c>
      <c r="BE15" s="157" t="n">
        <f aca="false">[2]kekka2!R14</f>
        <v>142.373874498555</v>
      </c>
      <c r="BF15" s="158" t="n">
        <f aca="false">[3]kakka2!P14</f>
        <v>6167.04421735931</v>
      </c>
      <c r="BG15" s="156" t="n">
        <f aca="false">[3]kakka2!Q14</f>
        <v>6271.16389118773</v>
      </c>
      <c r="BH15" s="157" t="n">
        <f aca="false">[3]kakka2!R14</f>
        <v>104.119673828422</v>
      </c>
      <c r="BI15" s="158" t="n">
        <f aca="false">[4]kekka2!P14</f>
        <v>4359.08094592175</v>
      </c>
      <c r="BJ15" s="156" t="n">
        <f aca="false">[4]kekka2!Q14</f>
        <v>5215.21860409279</v>
      </c>
      <c r="BK15" s="159" t="n">
        <f aca="false">[4]kekka2!R14</f>
        <v>856.137658171036</v>
      </c>
      <c r="BL15" s="155" t="n">
        <f aca="false">[1]kekka2!S14</f>
        <v>2781.41287062634</v>
      </c>
      <c r="BM15" s="156" t="n">
        <f aca="false">[1]kekka2!T14</f>
        <v>2787.41821893341</v>
      </c>
      <c r="BN15" s="157" t="n">
        <f aca="false">[1]kekka2!U14</f>
        <v>6.00534830707511</v>
      </c>
      <c r="BO15" s="158" t="n">
        <f aca="false">[2]kekka2!S14</f>
        <v>8403.68771538694</v>
      </c>
      <c r="BP15" s="156" t="n">
        <f aca="false">[2]kekka2!T14</f>
        <v>8517.0812373036</v>
      </c>
      <c r="BQ15" s="157" t="n">
        <f aca="false">[2]kekka2!U14</f>
        <v>113.393521916661</v>
      </c>
      <c r="BR15" s="158" t="n">
        <f aca="false">[3]kakka2!S14</f>
        <v>9921.77814402938</v>
      </c>
      <c r="BS15" s="156" t="n">
        <f aca="false">[3]kakka2!T14</f>
        <v>9972.17864664278</v>
      </c>
      <c r="BT15" s="157" t="n">
        <f aca="false">[3]kakka2!U14</f>
        <v>50.4005026133964</v>
      </c>
      <c r="BU15" s="158" t="n">
        <f aca="false">[4]kekka2!S14</f>
        <v>3347.39248541378</v>
      </c>
      <c r="BV15" s="156" t="n">
        <f aca="false">[4]kekka2!T14</f>
        <v>4216.559722458</v>
      </c>
      <c r="BW15" s="159" t="n">
        <f aca="false">[4]kekka2!U14</f>
        <v>869.167237044225</v>
      </c>
      <c r="BX15" s="155" t="n">
        <f aca="false">[1]kekka2!V14</f>
        <v>0</v>
      </c>
      <c r="BY15" s="156" t="n">
        <f aca="false">[1]kekka2!W14</f>
        <v>0</v>
      </c>
      <c r="BZ15" s="157" t="n">
        <f aca="false">[1]kekka2!X14</f>
        <v>0</v>
      </c>
      <c r="CA15" s="158" t="n">
        <f aca="false">[2]kekka2!V14</f>
        <v>0</v>
      </c>
      <c r="CB15" s="156" t="n">
        <f aca="false">[2]kekka2!W14</f>
        <v>0</v>
      </c>
      <c r="CC15" s="157" t="n">
        <f aca="false">[2]kekka2!X14</f>
        <v>0</v>
      </c>
      <c r="CD15" s="158" t="n">
        <f aca="false">[3]kakka2!V14</f>
        <v>0</v>
      </c>
      <c r="CE15" s="156" t="n">
        <f aca="false">[3]kakka2!W14</f>
        <v>0</v>
      </c>
      <c r="CF15" s="157" t="n">
        <f aca="false">[3]kakka2!X14</f>
        <v>0</v>
      </c>
      <c r="CG15" s="158" t="n">
        <f aca="false">[4]kekka2!V14</f>
        <v>0</v>
      </c>
      <c r="CH15" s="156" t="n">
        <f aca="false">[4]kekka2!W14</f>
        <v>0</v>
      </c>
      <c r="CI15" s="159" t="n">
        <f aca="false">[4]kekka2!X14</f>
        <v>0</v>
      </c>
      <c r="CJ15" s="150" t="n">
        <f aca="false">[1]kekka2!Y14</f>
        <v>0</v>
      </c>
      <c r="CK15" s="151" t="n">
        <f aca="false">[1]kekka2!Z14</f>
        <v>0</v>
      </c>
      <c r="CL15" s="152" t="n">
        <f aca="false">[1]kekka2!AA14</f>
        <v>0</v>
      </c>
      <c r="CM15" s="158" t="n">
        <f aca="false">[2]kekka2!Y14</f>
        <v>0</v>
      </c>
      <c r="CN15" s="156" t="n">
        <f aca="false">[2]kekka2!Z14</f>
        <v>0</v>
      </c>
      <c r="CO15" s="157" t="n">
        <f aca="false">[2]kekka2!AA14</f>
        <v>0</v>
      </c>
      <c r="CP15" s="158" t="n">
        <f aca="false">[3]kakka2!Y14</f>
        <v>0</v>
      </c>
      <c r="CQ15" s="156" t="n">
        <f aca="false">[3]kakka2!Z14</f>
        <v>0</v>
      </c>
      <c r="CR15" s="157" t="n">
        <f aca="false">[3]kakka2!AA14</f>
        <v>0</v>
      </c>
      <c r="CS15" s="158" t="n">
        <f aca="false">[4]kekka2!Y14</f>
        <v>0</v>
      </c>
      <c r="CT15" s="156" t="n">
        <f aca="false">[4]kekka2!Z14</f>
        <v>0</v>
      </c>
      <c r="CU15" s="159" t="n">
        <f aca="false">[4]kekka2!AA14</f>
        <v>0</v>
      </c>
      <c r="CV15" s="155" t="n">
        <f aca="false">[1]kekka2!AB14</f>
        <v>0</v>
      </c>
      <c r="CW15" s="156" t="n">
        <f aca="false">[1]kekka2!AC14</f>
        <v>0</v>
      </c>
      <c r="CX15" s="157" t="n">
        <f aca="false">[1]kekka2!AD14</f>
        <v>0</v>
      </c>
      <c r="CY15" s="158" t="n">
        <f aca="false">[2]kekka2!AB14</f>
        <v>0</v>
      </c>
      <c r="CZ15" s="156" t="n">
        <f aca="false">[2]kekka2!AC14</f>
        <v>0</v>
      </c>
      <c r="DA15" s="157" t="n">
        <f aca="false">[2]kekka2!AD14</f>
        <v>0</v>
      </c>
      <c r="DB15" s="158" t="n">
        <f aca="false">[3]kakka2!AB14</f>
        <v>0</v>
      </c>
      <c r="DC15" s="156" t="n">
        <f aca="false">[3]kakka2!AC14</f>
        <v>0</v>
      </c>
      <c r="DD15" s="157" t="n">
        <f aca="false">[3]kakka2!AD14</f>
        <v>0</v>
      </c>
      <c r="DE15" s="158" t="n">
        <f aca="false">[4]kekka2!AB14</f>
        <v>0</v>
      </c>
      <c r="DF15" s="156" t="n">
        <f aca="false">[4]kekka2!AC14</f>
        <v>0</v>
      </c>
      <c r="DG15" s="159" t="n">
        <f aca="false">[4]kekka2!AD14</f>
        <v>0</v>
      </c>
      <c r="DH15" s="155" t="n">
        <f aca="false">[1]kekka2!AE14</f>
        <v>0</v>
      </c>
      <c r="DI15" s="156" t="n">
        <f aca="false">[1]kekka2!AF14</f>
        <v>0</v>
      </c>
      <c r="DJ15" s="157" t="n">
        <f aca="false">[1]kekka2!AG14</f>
        <v>0</v>
      </c>
      <c r="DK15" s="158" t="n">
        <f aca="false">[2]kekka2!AE14</f>
        <v>0</v>
      </c>
      <c r="DL15" s="156" t="n">
        <f aca="false">[2]kekka2!AF14</f>
        <v>0</v>
      </c>
      <c r="DM15" s="157" t="n">
        <f aca="false">[2]kekka2!AG14</f>
        <v>0</v>
      </c>
      <c r="DN15" s="158" t="n">
        <f aca="false">[3]kakka2!AE14</f>
        <v>0</v>
      </c>
      <c r="DO15" s="156" t="n">
        <f aca="false">[3]kakka2!AF14</f>
        <v>0</v>
      </c>
      <c r="DP15" s="157" t="n">
        <f aca="false">[3]kakka2!AG14</f>
        <v>0</v>
      </c>
      <c r="DQ15" s="158" t="n">
        <f aca="false">[4]kekka2!AE14</f>
        <v>0</v>
      </c>
      <c r="DR15" s="156" t="n">
        <f aca="false">[4]kekka2!AF14</f>
        <v>0</v>
      </c>
      <c r="DS15" s="159" t="n">
        <f aca="false">[4]kekka2!AG14</f>
        <v>0</v>
      </c>
      <c r="DT15" s="150" t="n">
        <f aca="false">[1]kekka2!AH14</f>
        <v>0</v>
      </c>
      <c r="DU15" s="151" t="n">
        <f aca="false">[1]kekka2!AI14</f>
        <v>0</v>
      </c>
      <c r="DV15" s="152" t="n">
        <f aca="false">[1]kekka2!AJ14</f>
        <v>0</v>
      </c>
      <c r="DW15" s="158" t="n">
        <f aca="false">[2]kekka2!AH14</f>
        <v>0</v>
      </c>
      <c r="DX15" s="156" t="n">
        <f aca="false">[2]kekka2!AI14</f>
        <v>0</v>
      </c>
      <c r="DY15" s="157" t="n">
        <f aca="false">[2]kekka2!AJ14</f>
        <v>0</v>
      </c>
      <c r="DZ15" s="158" t="n">
        <f aca="false">[3]kakka2!AH14</f>
        <v>0</v>
      </c>
      <c r="EA15" s="156" t="n">
        <f aca="false">[3]kakka2!AI14</f>
        <v>0</v>
      </c>
      <c r="EB15" s="157" t="n">
        <f aca="false">[3]kakka2!AJ14</f>
        <v>0</v>
      </c>
      <c r="EC15" s="158" t="n">
        <f aca="false">[4]kekka2!AH14</f>
        <v>0</v>
      </c>
      <c r="ED15" s="156" t="n">
        <f aca="false">[4]kekka2!AI14</f>
        <v>0</v>
      </c>
      <c r="EE15" s="159" t="n">
        <f aca="false">[4]kekka2!AJ14</f>
        <v>0</v>
      </c>
      <c r="EF15" s="155" t="n">
        <f aca="false">[1]kekka2!AK14</f>
        <v>0</v>
      </c>
      <c r="EG15" s="156" t="n">
        <f aca="false">[1]kekka2!AL14</f>
        <v>0</v>
      </c>
      <c r="EH15" s="157" t="n">
        <f aca="false">[1]kekka2!AM14</f>
        <v>0</v>
      </c>
      <c r="EI15" s="158" t="n">
        <f aca="false">[2]kekka2!AK14</f>
        <v>0</v>
      </c>
      <c r="EJ15" s="156" t="n">
        <f aca="false">[2]kekka2!AL14</f>
        <v>0</v>
      </c>
      <c r="EK15" s="157" t="n">
        <f aca="false">[2]kekka2!AM14</f>
        <v>0</v>
      </c>
      <c r="EL15" s="158" t="n">
        <f aca="false">[3]kakka2!AK14</f>
        <v>0</v>
      </c>
      <c r="EM15" s="156" t="n">
        <f aca="false">[3]kakka2!AL14</f>
        <v>0</v>
      </c>
      <c r="EN15" s="157" t="n">
        <f aca="false">[3]kakka2!AM14</f>
        <v>0</v>
      </c>
      <c r="EO15" s="158" t="n">
        <f aca="false">[4]kekka2!AK14</f>
        <v>0</v>
      </c>
      <c r="EP15" s="156" t="n">
        <f aca="false">[4]kekka2!AL14</f>
        <v>0</v>
      </c>
      <c r="EQ15" s="159" t="n">
        <f aca="false">[4]kekka2!AM14</f>
        <v>0</v>
      </c>
    </row>
    <row r="16" customFormat="false" ht="15" hidden="false" customHeight="true" outlineLevel="0" collapsed="false">
      <c r="A16" s="32" t="n">
        <v>10</v>
      </c>
      <c r="B16" s="17" t="s">
        <v>13</v>
      </c>
      <c r="C16" s="155" t="n">
        <f aca="false">[1]kekka2!C15</f>
        <v>31095.6235631831</v>
      </c>
      <c r="D16" s="156" t="n">
        <f aca="false">[1]kekka2!D15</f>
        <v>31272.2731180155</v>
      </c>
      <c r="E16" s="157" t="n">
        <f aca="false">[1]kekka2!E15</f>
        <v>176.649554832373</v>
      </c>
      <c r="F16" s="158" t="n">
        <f aca="false">[2]kekka2!C15</f>
        <v>4056.70929249276</v>
      </c>
      <c r="G16" s="156" t="n">
        <f aca="false">[2]kekka2!D15</f>
        <v>4237.81334685943</v>
      </c>
      <c r="H16" s="157" t="n">
        <f aca="false">[2]kekka2!E15</f>
        <v>181.104054366675</v>
      </c>
      <c r="I16" s="158" t="n">
        <f aca="false">[3]kakka2!C15</f>
        <v>3886.17810653475</v>
      </c>
      <c r="J16" s="156" t="n">
        <f aca="false">[3]kakka2!D15</f>
        <v>4062.90414629525</v>
      </c>
      <c r="K16" s="157" t="n">
        <f aca="false">[3]kakka2!E15</f>
        <v>176.726039760502</v>
      </c>
      <c r="L16" s="158" t="n">
        <f aca="false">[4]kekka2!C15</f>
        <v>9929.82747899079</v>
      </c>
      <c r="M16" s="156" t="n">
        <f aca="false">[4]kekka2!D15</f>
        <v>20111.5762914578</v>
      </c>
      <c r="N16" s="159" t="n">
        <f aca="false">[4]kekka2!E15</f>
        <v>10181.748812467</v>
      </c>
      <c r="O16" s="150" t="n">
        <f aca="false">[1]kekka2!F15</f>
        <v>7118.85949463072</v>
      </c>
      <c r="P16" s="151" t="n">
        <f aca="false">[1]kekka2!G15</f>
        <v>7212.79847721969</v>
      </c>
      <c r="Q16" s="152" t="n">
        <f aca="false">[1]kekka2!H15</f>
        <v>93.9389825889766</v>
      </c>
      <c r="R16" s="158" t="n">
        <f aca="false">[2]kekka2!F15</f>
        <v>5969.59977314578</v>
      </c>
      <c r="S16" s="156" t="n">
        <f aca="false">[2]kekka2!G15</f>
        <v>6305.03936971769</v>
      </c>
      <c r="T16" s="157" t="n">
        <f aca="false">[2]kekka2!H15</f>
        <v>335.439596571916</v>
      </c>
      <c r="U16" s="158" t="n">
        <f aca="false">[3]kakka2!F15</f>
        <v>13648.2001901458</v>
      </c>
      <c r="V16" s="156" t="n">
        <f aca="false">[3]kakka2!G15</f>
        <v>14272.2530267295</v>
      </c>
      <c r="W16" s="157" t="n">
        <f aca="false">[3]kakka2!H15</f>
        <v>624.052836583704</v>
      </c>
      <c r="X16" s="158" t="n">
        <f aca="false">[4]kekka2!F15</f>
        <v>3875.61412114285</v>
      </c>
      <c r="Y16" s="156" t="n">
        <f aca="false">[4]kekka2!G15</f>
        <v>5055.98286656761</v>
      </c>
      <c r="Z16" s="159" t="n">
        <f aca="false">[4]kekka2!H15</f>
        <v>1180.36874542475</v>
      </c>
      <c r="AA16" s="155" t="n">
        <f aca="false">[1]kekka2!I15</f>
        <v>4610.27633531371</v>
      </c>
      <c r="AB16" s="156" t="n">
        <f aca="false">[1]kekka2!J15</f>
        <v>4741.28011789267</v>
      </c>
      <c r="AC16" s="157" t="n">
        <f aca="false">[1]kekka2!K15</f>
        <v>131.003782578963</v>
      </c>
      <c r="AD16" s="158" t="n">
        <f aca="false">[2]kekka2!I15</f>
        <v>7992.5560517309</v>
      </c>
      <c r="AE16" s="156" t="n">
        <f aca="false">[2]kekka2!J15</f>
        <v>8785.7105971476</v>
      </c>
      <c r="AF16" s="157" t="n">
        <f aca="false">[2]kekka2!K15</f>
        <v>793.154545416699</v>
      </c>
      <c r="AG16" s="158" t="n">
        <f aca="false">[3]kakka2!I15</f>
        <v>10135.8302179087</v>
      </c>
      <c r="AH16" s="156" t="n">
        <f aca="false">[3]kakka2!J15</f>
        <v>10834.4110567873</v>
      </c>
      <c r="AI16" s="157" t="n">
        <f aca="false">[3]kakka2!K15</f>
        <v>698.580838878655</v>
      </c>
      <c r="AJ16" s="158" t="n">
        <f aca="false">[4]kekka2!I15</f>
        <v>2214.04909388491</v>
      </c>
      <c r="AK16" s="156" t="n">
        <f aca="false">[4]kekka2!J15</f>
        <v>3145.94489475317</v>
      </c>
      <c r="AL16" s="159" t="n">
        <f aca="false">[4]kekka2!K15</f>
        <v>931.89580086826</v>
      </c>
      <c r="AN16" s="155" t="n">
        <f aca="false">[1]kekka2!M15</f>
        <v>30941.4420575955</v>
      </c>
      <c r="AO16" s="156" t="n">
        <f aca="false">[1]kekka2!N15</f>
        <v>31118.0916124279</v>
      </c>
      <c r="AP16" s="157" t="n">
        <f aca="false">[1]kekka2!O15</f>
        <v>176.649554832373</v>
      </c>
      <c r="AQ16" s="158" t="n">
        <f aca="false">[2]kekka2!M15</f>
        <v>4035.8156260889</v>
      </c>
      <c r="AR16" s="156" t="n">
        <f aca="false">[2]kekka2!N15</f>
        <v>4216.91968045558</v>
      </c>
      <c r="AS16" s="157" t="n">
        <f aca="false">[2]kekka2!O15</f>
        <v>181.104054366674</v>
      </c>
      <c r="AT16" s="158" t="n">
        <f aca="false">[3]kakka2!M15</f>
        <v>3866.14679394132</v>
      </c>
      <c r="AU16" s="156" t="n">
        <f aca="false">[3]kakka2!N15</f>
        <v>4042.87283370183</v>
      </c>
      <c r="AV16" s="157" t="n">
        <f aca="false">[3]kakka2!O15</f>
        <v>176.726039760502</v>
      </c>
      <c r="AW16" s="158" t="n">
        <f aca="false">[4]kekka2!M15</f>
        <v>9929.82747899079</v>
      </c>
      <c r="AX16" s="156" t="n">
        <f aca="false">[4]kekka2!N15</f>
        <v>20012.4203042785</v>
      </c>
      <c r="AY16" s="159" t="n">
        <f aca="false">[4]kekka2!O15</f>
        <v>10082.5928252877</v>
      </c>
      <c r="AZ16" s="150" t="n">
        <f aca="false">[1]kekka2!P15</f>
        <v>7083.29827640647</v>
      </c>
      <c r="BA16" s="151" t="n">
        <f aca="false">[1]kekka2!Q15</f>
        <v>7177.23725899545</v>
      </c>
      <c r="BB16" s="152" t="n">
        <f aca="false">[1]kekka2!R15</f>
        <v>93.9389825889775</v>
      </c>
      <c r="BC16" s="158" t="n">
        <f aca="false">[2]kekka2!P15</f>
        <v>5938.5140743498</v>
      </c>
      <c r="BD16" s="156" t="n">
        <f aca="false">[2]kekka2!Q15</f>
        <v>6273.95367092171</v>
      </c>
      <c r="BE16" s="157" t="n">
        <f aca="false">[2]kekka2!R15</f>
        <v>335.439596571915</v>
      </c>
      <c r="BF16" s="158" t="n">
        <f aca="false">[3]kakka2!P15</f>
        <v>13577.8337843689</v>
      </c>
      <c r="BG16" s="156" t="n">
        <f aca="false">[3]kakka2!Q15</f>
        <v>14201.8866209526</v>
      </c>
      <c r="BH16" s="157" t="n">
        <f aca="false">[3]kakka2!R15</f>
        <v>624.052836583704</v>
      </c>
      <c r="BI16" s="158" t="n">
        <f aca="false">[4]kekka2!P15</f>
        <v>3875.61412114285</v>
      </c>
      <c r="BJ16" s="156" t="n">
        <f aca="false">[4]kekka2!Q15</f>
        <v>5031.05538375717</v>
      </c>
      <c r="BK16" s="159" t="n">
        <f aca="false">[4]kekka2!R15</f>
        <v>1155.44126261432</v>
      </c>
      <c r="BL16" s="155" t="n">
        <f aca="false">[1]kekka2!S15</f>
        <v>4586.90042962784</v>
      </c>
      <c r="BM16" s="156" t="n">
        <f aca="false">[1]kekka2!T15</f>
        <v>4717.90421220681</v>
      </c>
      <c r="BN16" s="157" t="n">
        <f aca="false">[1]kekka2!U15</f>
        <v>131.003782578963</v>
      </c>
      <c r="BO16" s="158" t="n">
        <f aca="false">[2]kekka2!S15</f>
        <v>7949.23991406437</v>
      </c>
      <c r="BP16" s="156" t="n">
        <f aca="false">[2]kekka2!T15</f>
        <v>8742.39445948107</v>
      </c>
      <c r="BQ16" s="157" t="n">
        <f aca="false">[2]kekka2!U15</f>
        <v>793.1545454167</v>
      </c>
      <c r="BR16" s="158" t="n">
        <f aca="false">[3]kakka2!S15</f>
        <v>10082.4133843262</v>
      </c>
      <c r="BS16" s="156" t="n">
        <f aca="false">[3]kakka2!T15</f>
        <v>10780.9942232049</v>
      </c>
      <c r="BT16" s="157" t="n">
        <f aca="false">[3]kakka2!U15</f>
        <v>698.580838878654</v>
      </c>
      <c r="BU16" s="158" t="n">
        <f aca="false">[4]kekka2!S15</f>
        <v>2214.04909388491</v>
      </c>
      <c r="BV16" s="156" t="n">
        <f aca="false">[4]kekka2!T15</f>
        <v>3130.43446100446</v>
      </c>
      <c r="BW16" s="159" t="n">
        <f aca="false">[4]kekka2!U15</f>
        <v>916.385367119544</v>
      </c>
      <c r="BX16" s="155" t="n">
        <f aca="false">[1]kekka2!V15</f>
        <v>154.181505587621</v>
      </c>
      <c r="BY16" s="156" t="n">
        <f aca="false">[1]kekka2!W15</f>
        <v>154.181505587621</v>
      </c>
      <c r="BZ16" s="157" t="n">
        <f aca="false">[1]kekka2!X15</f>
        <v>0</v>
      </c>
      <c r="CA16" s="158" t="n">
        <f aca="false">[2]kekka2!V15</f>
        <v>20.8936664038565</v>
      </c>
      <c r="CB16" s="156" t="n">
        <f aca="false">[2]kekka2!W15</f>
        <v>20.8936664038565</v>
      </c>
      <c r="CC16" s="157" t="n">
        <f aca="false">[2]kekka2!X15</f>
        <v>0</v>
      </c>
      <c r="CD16" s="158" t="n">
        <f aca="false">[3]kakka2!V15</f>
        <v>20.031312593427</v>
      </c>
      <c r="CE16" s="156" t="n">
        <f aca="false">[3]kakka2!W15</f>
        <v>20.031312593427</v>
      </c>
      <c r="CF16" s="157" t="n">
        <f aca="false">[3]kakka2!X15</f>
        <v>0</v>
      </c>
      <c r="CG16" s="158" t="n">
        <f aca="false">[4]kekka2!V15</f>
        <v>0</v>
      </c>
      <c r="CH16" s="156" t="n">
        <f aca="false">[4]kekka2!W15</f>
        <v>99.1559871792924</v>
      </c>
      <c r="CI16" s="159" t="n">
        <f aca="false">[4]kekka2!X15</f>
        <v>99.1559871792924</v>
      </c>
      <c r="CJ16" s="150" t="n">
        <f aca="false">[1]kekka2!Y15</f>
        <v>35.5612182242417</v>
      </c>
      <c r="CK16" s="151" t="n">
        <f aca="false">[1]kekka2!Z15</f>
        <v>35.5612182242417</v>
      </c>
      <c r="CL16" s="152" t="n">
        <f aca="false">[1]kekka2!AA15</f>
        <v>0</v>
      </c>
      <c r="CM16" s="158" t="n">
        <f aca="false">[2]kekka2!Y15</f>
        <v>31.0856987959816</v>
      </c>
      <c r="CN16" s="156" t="n">
        <f aca="false">[2]kekka2!Z15</f>
        <v>31.0856987959816</v>
      </c>
      <c r="CO16" s="157" t="n">
        <f aca="false">[2]kekka2!AA15</f>
        <v>0</v>
      </c>
      <c r="CP16" s="158" t="n">
        <f aca="false">[3]kakka2!Y15</f>
        <v>70.3664057769101</v>
      </c>
      <c r="CQ16" s="156" t="n">
        <f aca="false">[3]kakka2!Z15</f>
        <v>70.3664057769101</v>
      </c>
      <c r="CR16" s="157" t="n">
        <f aca="false">[3]kakka2!AA15</f>
        <v>0</v>
      </c>
      <c r="CS16" s="158" t="n">
        <f aca="false">[4]kekka2!Y15</f>
        <v>0</v>
      </c>
      <c r="CT16" s="156" t="n">
        <f aca="false">[4]kekka2!Z15</f>
        <v>24.9274828104366</v>
      </c>
      <c r="CU16" s="159" t="n">
        <f aca="false">[4]kekka2!AA15</f>
        <v>24.9274828104366</v>
      </c>
      <c r="CV16" s="155" t="n">
        <f aca="false">[1]kekka2!AB15</f>
        <v>23.3759056858652</v>
      </c>
      <c r="CW16" s="156" t="n">
        <f aca="false">[1]kekka2!AC15</f>
        <v>23.3759056858652</v>
      </c>
      <c r="CX16" s="157" t="n">
        <f aca="false">[1]kekka2!AD15</f>
        <v>0</v>
      </c>
      <c r="CY16" s="158" t="n">
        <f aca="false">[2]kekka2!AB15</f>
        <v>43.3161376665317</v>
      </c>
      <c r="CZ16" s="156" t="n">
        <f aca="false">[2]kekka2!AC15</f>
        <v>43.3161376665317</v>
      </c>
      <c r="DA16" s="157" t="n">
        <f aca="false">[2]kekka2!AD15</f>
        <v>0</v>
      </c>
      <c r="DB16" s="158" t="n">
        <f aca="false">[3]kakka2!AB15</f>
        <v>53.4168335824719</v>
      </c>
      <c r="DC16" s="156" t="n">
        <f aca="false">[3]kakka2!AC15</f>
        <v>53.4168335824719</v>
      </c>
      <c r="DD16" s="157" t="n">
        <f aca="false">[3]kakka2!AD15</f>
        <v>0</v>
      </c>
      <c r="DE16" s="158" t="n">
        <f aca="false">[4]kekka2!AB15</f>
        <v>0</v>
      </c>
      <c r="DF16" s="156" t="n">
        <f aca="false">[4]kekka2!AC15</f>
        <v>15.5104337487161</v>
      </c>
      <c r="DG16" s="159" t="n">
        <f aca="false">[4]kekka2!AD15</f>
        <v>15.5104337487161</v>
      </c>
      <c r="DH16" s="155" t="n">
        <f aca="false">[1]kekka2!AE15</f>
        <v>0</v>
      </c>
      <c r="DI16" s="156" t="n">
        <f aca="false">[1]kekka2!AF15</f>
        <v>0</v>
      </c>
      <c r="DJ16" s="157" t="n">
        <f aca="false">[1]kekka2!AG15</f>
        <v>0</v>
      </c>
      <c r="DK16" s="158" t="n">
        <f aca="false">[2]kekka2!AE15</f>
        <v>0</v>
      </c>
      <c r="DL16" s="156" t="n">
        <f aca="false">[2]kekka2!AF15</f>
        <v>0</v>
      </c>
      <c r="DM16" s="157" t="n">
        <f aca="false">[2]kekka2!AG15</f>
        <v>0</v>
      </c>
      <c r="DN16" s="158" t="n">
        <f aca="false">[3]kakka2!AE15</f>
        <v>0</v>
      </c>
      <c r="DO16" s="156" t="n">
        <f aca="false">[3]kakka2!AF15</f>
        <v>0</v>
      </c>
      <c r="DP16" s="157" t="n">
        <f aca="false">[3]kakka2!AG15</f>
        <v>0</v>
      </c>
      <c r="DQ16" s="158" t="n">
        <f aca="false">[4]kekka2!AE15</f>
        <v>0</v>
      </c>
      <c r="DR16" s="156" t="n">
        <f aca="false">[4]kekka2!AF15</f>
        <v>0</v>
      </c>
      <c r="DS16" s="159" t="n">
        <f aca="false">[4]kekka2!AG15</f>
        <v>0</v>
      </c>
      <c r="DT16" s="150" t="n">
        <f aca="false">[1]kekka2!AH15</f>
        <v>0</v>
      </c>
      <c r="DU16" s="151" t="n">
        <f aca="false">[1]kekka2!AI15</f>
        <v>0</v>
      </c>
      <c r="DV16" s="152" t="n">
        <f aca="false">[1]kekka2!AJ15</f>
        <v>0</v>
      </c>
      <c r="DW16" s="158" t="n">
        <f aca="false">[2]kekka2!AH15</f>
        <v>0</v>
      </c>
      <c r="DX16" s="156" t="n">
        <f aca="false">[2]kekka2!AI15</f>
        <v>0</v>
      </c>
      <c r="DY16" s="157" t="n">
        <f aca="false">[2]kekka2!AJ15</f>
        <v>0</v>
      </c>
      <c r="DZ16" s="158" t="n">
        <f aca="false">[3]kakka2!AH15</f>
        <v>0</v>
      </c>
      <c r="EA16" s="156" t="n">
        <f aca="false">[3]kakka2!AI15</f>
        <v>0</v>
      </c>
      <c r="EB16" s="157" t="n">
        <f aca="false">[3]kakka2!AJ15</f>
        <v>0</v>
      </c>
      <c r="EC16" s="158" t="n">
        <f aca="false">[4]kekka2!AH15</f>
        <v>0</v>
      </c>
      <c r="ED16" s="156" t="n">
        <f aca="false">[4]kekka2!AI15</f>
        <v>0</v>
      </c>
      <c r="EE16" s="159" t="n">
        <f aca="false">[4]kekka2!AJ15</f>
        <v>0</v>
      </c>
      <c r="EF16" s="155" t="n">
        <f aca="false">[1]kekka2!AK15</f>
        <v>0</v>
      </c>
      <c r="EG16" s="156" t="n">
        <f aca="false">[1]kekka2!AL15</f>
        <v>0</v>
      </c>
      <c r="EH16" s="157" t="n">
        <f aca="false">[1]kekka2!AM15</f>
        <v>0</v>
      </c>
      <c r="EI16" s="158" t="n">
        <f aca="false">[2]kekka2!AK15</f>
        <v>0</v>
      </c>
      <c r="EJ16" s="156" t="n">
        <f aca="false">[2]kekka2!AL15</f>
        <v>0</v>
      </c>
      <c r="EK16" s="157" t="n">
        <f aca="false">[2]kekka2!AM15</f>
        <v>0</v>
      </c>
      <c r="EL16" s="158" t="n">
        <f aca="false">[3]kakka2!AK15</f>
        <v>0</v>
      </c>
      <c r="EM16" s="156" t="n">
        <f aca="false">[3]kakka2!AL15</f>
        <v>0</v>
      </c>
      <c r="EN16" s="157" t="n">
        <f aca="false">[3]kakka2!AM15</f>
        <v>0</v>
      </c>
      <c r="EO16" s="158" t="n">
        <f aca="false">[4]kekka2!AK15</f>
        <v>0</v>
      </c>
      <c r="EP16" s="156" t="n">
        <f aca="false">[4]kekka2!AL15</f>
        <v>0</v>
      </c>
      <c r="EQ16" s="159" t="n">
        <f aca="false">[4]kekka2!AM15</f>
        <v>0</v>
      </c>
    </row>
    <row r="17" customFormat="false" ht="15" hidden="false" customHeight="true" outlineLevel="0" collapsed="false">
      <c r="A17" s="32" t="n">
        <v>11</v>
      </c>
      <c r="B17" s="17" t="s">
        <v>14</v>
      </c>
      <c r="C17" s="155" t="n">
        <f aca="false">[1]kekka2!C16</f>
        <v>38474.9411231884</v>
      </c>
      <c r="D17" s="156" t="n">
        <f aca="false">[1]kekka2!D16</f>
        <v>78359.9746754227</v>
      </c>
      <c r="E17" s="157" t="n">
        <f aca="false">[1]kekka2!E16</f>
        <v>39885.0335522343</v>
      </c>
      <c r="F17" s="158" t="n">
        <f aca="false">[2]kekka2!C16</f>
        <v>3860.67664621649</v>
      </c>
      <c r="G17" s="156" t="n">
        <f aca="false">[2]kekka2!D16</f>
        <v>10443.219634029</v>
      </c>
      <c r="H17" s="157" t="n">
        <f aca="false">[2]kekka2!E16</f>
        <v>6582.54298781253</v>
      </c>
      <c r="I17" s="158" t="n">
        <f aca="false">[3]kakka2!C16</f>
        <v>5241.05101639071</v>
      </c>
      <c r="J17" s="156" t="n">
        <f aca="false">[3]kakka2!D16</f>
        <v>13443.636155778</v>
      </c>
      <c r="K17" s="157" t="n">
        <f aca="false">[3]kakka2!E16</f>
        <v>8202.58513938726</v>
      </c>
      <c r="L17" s="158" t="n">
        <f aca="false">[4]kekka2!C16</f>
        <v>10158.8153867667</v>
      </c>
      <c r="M17" s="156" t="n">
        <f aca="false">[4]kekka2!D16</f>
        <v>44177.5015373274</v>
      </c>
      <c r="N17" s="159" t="n">
        <f aca="false">[4]kekka2!E16</f>
        <v>34018.6861505606</v>
      </c>
      <c r="O17" s="150" t="n">
        <f aca="false">[1]kekka2!F16</f>
        <v>17139.1727363808</v>
      </c>
      <c r="P17" s="151" t="n">
        <f aca="false">[1]kekka2!G16</f>
        <v>19426.0078879831</v>
      </c>
      <c r="Q17" s="152" t="n">
        <f aca="false">[1]kekka2!H16</f>
        <v>2286.83515160227</v>
      </c>
      <c r="R17" s="158" t="n">
        <f aca="false">[2]kekka2!F16</f>
        <v>6075.93524942704</v>
      </c>
      <c r="S17" s="156" t="n">
        <f aca="false">[2]kekka2!G16</f>
        <v>16440.3160575308</v>
      </c>
      <c r="T17" s="157" t="n">
        <f aca="false">[2]kekka2!H16</f>
        <v>10364.3808081038</v>
      </c>
      <c r="U17" s="158" t="n">
        <f aca="false">[3]kakka2!F16</f>
        <v>18747.3559171389</v>
      </c>
      <c r="V17" s="156" t="n">
        <f aca="false">[3]kakka2!G16</f>
        <v>22510.2744933957</v>
      </c>
      <c r="W17" s="157" t="n">
        <f aca="false">[3]kakka2!H16</f>
        <v>3762.91857625676</v>
      </c>
      <c r="X17" s="158" t="n">
        <f aca="false">[4]kekka2!F16</f>
        <v>3260.95442832555</v>
      </c>
      <c r="Y17" s="156" t="n">
        <f aca="false">[4]kekka2!G16</f>
        <v>8093.5880679073</v>
      </c>
      <c r="Z17" s="159" t="n">
        <f aca="false">[4]kekka2!H16</f>
        <v>4832.63363958175</v>
      </c>
      <c r="AA17" s="155" t="n">
        <f aca="false">[1]kekka2!I16</f>
        <v>17129.5128200311</v>
      </c>
      <c r="AB17" s="156" t="n">
        <f aca="false">[1]kekka2!J16</f>
        <v>19224.1792346014</v>
      </c>
      <c r="AC17" s="157" t="n">
        <f aca="false">[1]kekka2!K16</f>
        <v>2094.66641457036</v>
      </c>
      <c r="AD17" s="158" t="n">
        <f aca="false">[2]kekka2!I16</f>
        <v>10733.3616555139</v>
      </c>
      <c r="AE17" s="156" t="n">
        <f aca="false">[2]kekka2!J16</f>
        <v>30864.3669381947</v>
      </c>
      <c r="AF17" s="157" t="n">
        <f aca="false">[2]kekka2!K16</f>
        <v>20131.0052826808</v>
      </c>
      <c r="AG17" s="158" t="n">
        <f aca="false">[3]kakka2!I16</f>
        <v>41079.3830866306</v>
      </c>
      <c r="AH17" s="156" t="n">
        <f aca="false">[3]kakka2!J16</f>
        <v>53357.687688049</v>
      </c>
      <c r="AI17" s="157" t="n">
        <f aca="false">[3]kakka2!K16</f>
        <v>12278.3046014184</v>
      </c>
      <c r="AJ17" s="158" t="n">
        <f aca="false">[4]kekka2!I16</f>
        <v>3389.38168706963</v>
      </c>
      <c r="AK17" s="156" t="n">
        <f aca="false">[4]kekka2!J16</f>
        <v>7194.30050480649</v>
      </c>
      <c r="AL17" s="159" t="n">
        <f aca="false">[4]kekka2!K16</f>
        <v>3804.91881773686</v>
      </c>
      <c r="AN17" s="155" t="n">
        <f aca="false">[1]kekka2!M16</f>
        <v>38208.8506944445</v>
      </c>
      <c r="AO17" s="156" t="n">
        <f aca="false">[1]kekka2!N16</f>
        <v>54208.9959616546</v>
      </c>
      <c r="AP17" s="157" t="n">
        <f aca="false">[1]kekka2!O16</f>
        <v>16000.1452672101</v>
      </c>
      <c r="AQ17" s="158" t="n">
        <f aca="false">[2]kekka2!M16</f>
        <v>3851.98506246227</v>
      </c>
      <c r="AR17" s="156" t="n">
        <f aca="false">[2]kekka2!N16</f>
        <v>7224.56143347008</v>
      </c>
      <c r="AS17" s="157" t="n">
        <f aca="false">[2]kekka2!O16</f>
        <v>3372.57637100781</v>
      </c>
      <c r="AT17" s="158" t="n">
        <f aca="false">[3]kakka2!M16</f>
        <v>5081.67081401424</v>
      </c>
      <c r="AU17" s="156" t="n">
        <f aca="false">[3]kakka2!N16</f>
        <v>9300.23294541845</v>
      </c>
      <c r="AV17" s="157" t="n">
        <f aca="false">[3]kakka2!O16</f>
        <v>4218.56213140421</v>
      </c>
      <c r="AW17" s="158" t="n">
        <f aca="false">[4]kekka2!M16</f>
        <v>10158.8153867667</v>
      </c>
      <c r="AX17" s="156" t="n">
        <f aca="false">[4]kekka2!N16</f>
        <v>30561.7505920927</v>
      </c>
      <c r="AY17" s="159" t="n">
        <f aca="false">[4]kekka2!O16</f>
        <v>20402.9352053259</v>
      </c>
      <c r="AZ17" s="150" t="n">
        <f aca="false">[1]kekka2!P16</f>
        <v>11488.9967475523</v>
      </c>
      <c r="BA17" s="151" t="n">
        <f aca="false">[1]kekka2!Q16</f>
        <v>13438.8045365338</v>
      </c>
      <c r="BB17" s="152" t="n">
        <f aca="false">[1]kekka2!R16</f>
        <v>1949.8077889815</v>
      </c>
      <c r="BC17" s="158" t="n">
        <f aca="false">[2]kekka2!P16</f>
        <v>5522.93706144524</v>
      </c>
      <c r="BD17" s="156" t="n">
        <f aca="false">[2]kekka2!Q16</f>
        <v>11373.3194843737</v>
      </c>
      <c r="BE17" s="157" t="n">
        <f aca="false">[2]kekka2!R16</f>
        <v>5850.38242292846</v>
      </c>
      <c r="BF17" s="158" t="n">
        <f aca="false">[3]kakka2!P16</f>
        <v>12136.6039616882</v>
      </c>
      <c r="BG17" s="156" t="n">
        <f aca="false">[3]kakka2!Q16</f>
        <v>15572.4830713983</v>
      </c>
      <c r="BH17" s="157" t="n">
        <f aca="false">[3]kakka2!R16</f>
        <v>3435.87910971014</v>
      </c>
      <c r="BI17" s="158" t="n">
        <f aca="false">[4]kekka2!P16</f>
        <v>2748.72655188714</v>
      </c>
      <c r="BJ17" s="156" t="n">
        <f aca="false">[4]kekka2!Q16</f>
        <v>5599.09934511622</v>
      </c>
      <c r="BK17" s="159" t="n">
        <f aca="false">[4]kekka2!R16</f>
        <v>2850.37279322908</v>
      </c>
      <c r="BL17" s="155" t="n">
        <f aca="false">[1]kekka2!S16</f>
        <v>11302.5969459369</v>
      </c>
      <c r="BM17" s="156" t="n">
        <f aca="false">[1]kekka2!T16</f>
        <v>13299.1805932971</v>
      </c>
      <c r="BN17" s="157" t="n">
        <f aca="false">[1]kekka2!U16</f>
        <v>1996.58364736021</v>
      </c>
      <c r="BO17" s="158" t="n">
        <f aca="false">[2]kekka2!S16</f>
        <v>7310.86489517277</v>
      </c>
      <c r="BP17" s="156" t="n">
        <f aca="false">[2]kekka2!T16</f>
        <v>21351.7978999091</v>
      </c>
      <c r="BQ17" s="157" t="n">
        <f aca="false">[2]kekka2!U16</f>
        <v>14040.9330047363</v>
      </c>
      <c r="BR17" s="158" t="n">
        <f aca="false">[3]kakka2!S16</f>
        <v>24906.481575452</v>
      </c>
      <c r="BS17" s="156" t="n">
        <f aca="false">[3]kakka2!T16</f>
        <v>36912.5524655368</v>
      </c>
      <c r="BT17" s="157" t="n">
        <f aca="false">[3]kakka2!U16</f>
        <v>12006.0708900848</v>
      </c>
      <c r="BU17" s="158" t="n">
        <f aca="false">[4]kekka2!S16</f>
        <v>1819.04531092106</v>
      </c>
      <c r="BV17" s="156" t="n">
        <f aca="false">[4]kekka2!T16</f>
        <v>4976.97719565886</v>
      </c>
      <c r="BW17" s="159" t="n">
        <f aca="false">[4]kekka2!U16</f>
        <v>3157.93188473781</v>
      </c>
      <c r="BX17" s="155" t="n">
        <f aca="false">[1]kekka2!V16</f>
        <v>0</v>
      </c>
      <c r="BY17" s="156" t="n">
        <f aca="false">[1]kekka2!W16</f>
        <v>0</v>
      </c>
      <c r="BZ17" s="157" t="n">
        <f aca="false">[1]kekka2!X16</f>
        <v>0</v>
      </c>
      <c r="CA17" s="158" t="n">
        <f aca="false">[2]kekka2!V16</f>
        <v>0</v>
      </c>
      <c r="CB17" s="156" t="n">
        <f aca="false">[2]kekka2!W16</f>
        <v>0</v>
      </c>
      <c r="CC17" s="157" t="n">
        <f aca="false">[2]kekka2!X16</f>
        <v>0</v>
      </c>
      <c r="CD17" s="158" t="n">
        <f aca="false">[3]kakka2!V16</f>
        <v>0</v>
      </c>
      <c r="CE17" s="156" t="n">
        <f aca="false">[3]kakka2!W16</f>
        <v>0</v>
      </c>
      <c r="CF17" s="157" t="n">
        <f aca="false">[3]kakka2!X16</f>
        <v>0</v>
      </c>
      <c r="CG17" s="158" t="n">
        <f aca="false">[4]kekka2!V16</f>
        <v>0</v>
      </c>
      <c r="CH17" s="156" t="n">
        <f aca="false">[4]kekka2!W16</f>
        <v>0</v>
      </c>
      <c r="CI17" s="159" t="n">
        <f aca="false">[4]kekka2!X16</f>
        <v>0</v>
      </c>
      <c r="CJ17" s="150" t="n">
        <f aca="false">[1]kekka2!Y16</f>
        <v>0</v>
      </c>
      <c r="CK17" s="151" t="n">
        <f aca="false">[1]kekka2!Z16</f>
        <v>0</v>
      </c>
      <c r="CL17" s="152" t="n">
        <f aca="false">[1]kekka2!AA16</f>
        <v>0</v>
      </c>
      <c r="CM17" s="158" t="n">
        <f aca="false">[2]kekka2!Y16</f>
        <v>0</v>
      </c>
      <c r="CN17" s="156" t="n">
        <f aca="false">[2]kekka2!Z16</f>
        <v>0</v>
      </c>
      <c r="CO17" s="157" t="n">
        <f aca="false">[2]kekka2!AA16</f>
        <v>0</v>
      </c>
      <c r="CP17" s="158" t="n">
        <f aca="false">[3]kakka2!Y16</f>
        <v>0</v>
      </c>
      <c r="CQ17" s="156" t="n">
        <f aca="false">[3]kakka2!Z16</f>
        <v>0</v>
      </c>
      <c r="CR17" s="157" t="n">
        <f aca="false">[3]kakka2!AA16</f>
        <v>0</v>
      </c>
      <c r="CS17" s="158" t="n">
        <f aca="false">[4]kekka2!Y16</f>
        <v>0</v>
      </c>
      <c r="CT17" s="156" t="n">
        <f aca="false">[4]kekka2!Z16</f>
        <v>0</v>
      </c>
      <c r="CU17" s="159" t="n">
        <f aca="false">[4]kekka2!AA16</f>
        <v>0</v>
      </c>
      <c r="CV17" s="155" t="n">
        <f aca="false">[1]kekka2!AB16</f>
        <v>0</v>
      </c>
      <c r="CW17" s="156" t="n">
        <f aca="false">[1]kekka2!AC16</f>
        <v>0</v>
      </c>
      <c r="CX17" s="157" t="n">
        <f aca="false">[1]kekka2!AD16</f>
        <v>0</v>
      </c>
      <c r="CY17" s="158" t="n">
        <f aca="false">[2]kekka2!AB16</f>
        <v>0</v>
      </c>
      <c r="CZ17" s="156" t="n">
        <f aca="false">[2]kekka2!AC16</f>
        <v>0</v>
      </c>
      <c r="DA17" s="157" t="n">
        <f aca="false">[2]kekka2!AD16</f>
        <v>0</v>
      </c>
      <c r="DB17" s="158" t="n">
        <f aca="false">[3]kakka2!AB16</f>
        <v>0</v>
      </c>
      <c r="DC17" s="156" t="n">
        <f aca="false">[3]kakka2!AC16</f>
        <v>0</v>
      </c>
      <c r="DD17" s="157" t="n">
        <f aca="false">[3]kakka2!AD16</f>
        <v>0</v>
      </c>
      <c r="DE17" s="158" t="n">
        <f aca="false">[4]kekka2!AB16</f>
        <v>0</v>
      </c>
      <c r="DF17" s="156" t="n">
        <f aca="false">[4]kekka2!AC16</f>
        <v>0</v>
      </c>
      <c r="DG17" s="159" t="n">
        <f aca="false">[4]kekka2!AD16</f>
        <v>0</v>
      </c>
      <c r="DH17" s="155" t="n">
        <f aca="false">[1]kekka2!AE16</f>
        <v>266.090428743961</v>
      </c>
      <c r="DI17" s="156" t="n">
        <f aca="false">[1]kekka2!AF16</f>
        <v>24150.9787137681</v>
      </c>
      <c r="DJ17" s="157" t="n">
        <f aca="false">[1]kekka2!AG16</f>
        <v>23884.8882850242</v>
      </c>
      <c r="DK17" s="158" t="n">
        <f aca="false">[2]kekka2!AE16</f>
        <v>8.69158375422017</v>
      </c>
      <c r="DL17" s="156" t="n">
        <f aca="false">[2]kekka2!AF16</f>
        <v>3218.65820055894</v>
      </c>
      <c r="DM17" s="157" t="n">
        <f aca="false">[2]kekka2!AG16</f>
        <v>3209.96661680472</v>
      </c>
      <c r="DN17" s="158" t="n">
        <f aca="false">[3]kakka2!AE16</f>
        <v>159.380202376467</v>
      </c>
      <c r="DO17" s="156" t="n">
        <f aca="false">[3]kakka2!AF16</f>
        <v>4143.40321035952</v>
      </c>
      <c r="DP17" s="157" t="n">
        <f aca="false">[3]kakka2!AG16</f>
        <v>3984.02300798305</v>
      </c>
      <c r="DQ17" s="158" t="n">
        <f aca="false">[4]kekka2!AE16</f>
        <v>0</v>
      </c>
      <c r="DR17" s="156" t="n">
        <f aca="false">[4]kekka2!AF16</f>
        <v>13615.7509452347</v>
      </c>
      <c r="DS17" s="159" t="n">
        <f aca="false">[4]kekka2!AG16</f>
        <v>13615.7509452347</v>
      </c>
      <c r="DT17" s="150" t="n">
        <f aca="false">[1]kekka2!AH16</f>
        <v>5650.1759888285</v>
      </c>
      <c r="DU17" s="151" t="n">
        <f aca="false">[1]kekka2!AI16</f>
        <v>5987.20335144928</v>
      </c>
      <c r="DV17" s="152" t="n">
        <f aca="false">[1]kekka2!AJ16</f>
        <v>337.027362620774</v>
      </c>
      <c r="DW17" s="158" t="n">
        <f aca="false">[2]kekka2!AH16</f>
        <v>552.998187981801</v>
      </c>
      <c r="DX17" s="156" t="n">
        <f aca="false">[2]kekka2!AI16</f>
        <v>5066.99657315715</v>
      </c>
      <c r="DY17" s="157" t="n">
        <f aca="false">[2]kekka2!AJ16</f>
        <v>4513.99838517534</v>
      </c>
      <c r="DZ17" s="158" t="n">
        <f aca="false">[3]kakka2!AH16</f>
        <v>6610.75195545071</v>
      </c>
      <c r="EA17" s="156" t="n">
        <f aca="false">[3]kakka2!AI16</f>
        <v>6937.79142199734</v>
      </c>
      <c r="EB17" s="157" t="n">
        <f aca="false">[3]kakka2!AJ16</f>
        <v>327.039466546627</v>
      </c>
      <c r="EC17" s="158" t="n">
        <f aca="false">[4]kekka2!AH16</f>
        <v>512.227876438411</v>
      </c>
      <c r="ED17" s="156" t="n">
        <f aca="false">[4]kekka2!AI16</f>
        <v>2494.48872279108</v>
      </c>
      <c r="EE17" s="159" t="n">
        <f aca="false">[4]kekka2!AJ16</f>
        <v>1982.26084635267</v>
      </c>
      <c r="EF17" s="155" t="n">
        <f aca="false">[1]kekka2!AK16</f>
        <v>5826.9158740942</v>
      </c>
      <c r="EG17" s="156" t="n">
        <f aca="false">[1]kekka2!AL16</f>
        <v>5924.99864130435</v>
      </c>
      <c r="EH17" s="157" t="n">
        <f aca="false">[1]kekka2!AM16</f>
        <v>98.0827672101441</v>
      </c>
      <c r="EI17" s="158" t="n">
        <f aca="false">[2]kekka2!AK16</f>
        <v>3422.49676034114</v>
      </c>
      <c r="EJ17" s="156" t="n">
        <f aca="false">[2]kekka2!AL16</f>
        <v>9512.56903828558</v>
      </c>
      <c r="EK17" s="157" t="n">
        <f aca="false">[2]kekka2!AM16</f>
        <v>6090.07227794444</v>
      </c>
      <c r="EL17" s="158" t="n">
        <f aca="false">[3]kakka2!AK16</f>
        <v>16172.9015111786</v>
      </c>
      <c r="EM17" s="156" t="n">
        <f aca="false">[3]kakka2!AL16</f>
        <v>16445.1352225122</v>
      </c>
      <c r="EN17" s="157" t="n">
        <f aca="false">[3]kakka2!AM16</f>
        <v>272.233711333634</v>
      </c>
      <c r="EO17" s="158" t="n">
        <f aca="false">[4]kekka2!AK16</f>
        <v>1570.33637614858</v>
      </c>
      <c r="EP17" s="156" t="n">
        <f aca="false">[4]kekka2!AL16</f>
        <v>2217.32330914763</v>
      </c>
      <c r="EQ17" s="159" t="n">
        <f aca="false">[4]kekka2!AM16</f>
        <v>646.986932999051</v>
      </c>
    </row>
    <row r="18" customFormat="false" ht="15" hidden="false" customHeight="true" outlineLevel="0" collapsed="false">
      <c r="A18" s="32" t="n">
        <v>12</v>
      </c>
      <c r="B18" s="17" t="s">
        <v>15</v>
      </c>
      <c r="C18" s="155" t="n">
        <f aca="false">[1]kekka2!C17</f>
        <v>65043.3697063628</v>
      </c>
      <c r="D18" s="156" t="n">
        <f aca="false">[1]kekka2!D17</f>
        <v>73097.278934361</v>
      </c>
      <c r="E18" s="157" t="n">
        <f aca="false">[1]kekka2!E17</f>
        <v>8053.90922799816</v>
      </c>
      <c r="F18" s="158" t="n">
        <f aca="false">[2]kekka2!C17</f>
        <v>4854.72306193314</v>
      </c>
      <c r="G18" s="156" t="n">
        <f aca="false">[2]kekka2!D17</f>
        <v>7052.108662977</v>
      </c>
      <c r="H18" s="157" t="n">
        <f aca="false">[2]kekka2!E17</f>
        <v>2197.38560104385</v>
      </c>
      <c r="I18" s="158" t="n">
        <f aca="false">[3]kakka2!C17</f>
        <v>6441.46082660268</v>
      </c>
      <c r="J18" s="156" t="n">
        <f aca="false">[3]kakka2!D17</f>
        <v>9338.66798093294</v>
      </c>
      <c r="K18" s="157" t="n">
        <f aca="false">[3]kakka2!E17</f>
        <v>2897.20715433026</v>
      </c>
      <c r="L18" s="158" t="n">
        <f aca="false">[4]kekka2!C17</f>
        <v>6095.99311658552</v>
      </c>
      <c r="M18" s="156" t="n">
        <f aca="false">[4]kekka2!D17</f>
        <v>50061.7805787669</v>
      </c>
      <c r="N18" s="159" t="n">
        <f aca="false">[4]kekka2!E17</f>
        <v>43965.7874621813</v>
      </c>
      <c r="O18" s="150" t="n">
        <f aca="false">[1]kekka2!F17</f>
        <v>16221.6382712454</v>
      </c>
      <c r="P18" s="151" t="n">
        <f aca="false">[1]kekka2!G17</f>
        <v>16829.957692791</v>
      </c>
      <c r="Q18" s="152" t="n">
        <f aca="false">[1]kekka2!H17</f>
        <v>608.319421545622</v>
      </c>
      <c r="R18" s="158" t="n">
        <f aca="false">[2]kekka2!F17</f>
        <v>8539.19466717467</v>
      </c>
      <c r="S18" s="156" t="n">
        <f aca="false">[2]kekka2!G17</f>
        <v>12148.1579887779</v>
      </c>
      <c r="T18" s="157" t="n">
        <f aca="false">[2]kekka2!H17</f>
        <v>3608.96332160323</v>
      </c>
      <c r="U18" s="158" t="n">
        <f aca="false">[3]kakka2!F17</f>
        <v>16103.4909027987</v>
      </c>
      <c r="V18" s="156" t="n">
        <f aca="false">[3]kakka2!G17</f>
        <v>20856.3584907502</v>
      </c>
      <c r="W18" s="157" t="n">
        <f aca="false">[3]kakka2!H17</f>
        <v>4752.86758795159</v>
      </c>
      <c r="X18" s="158" t="n">
        <f aca="false">[4]kekka2!F17</f>
        <v>3670.02198971196</v>
      </c>
      <c r="Y18" s="156" t="n">
        <f aca="false">[4]kekka2!G17</f>
        <v>8623.61768359071</v>
      </c>
      <c r="Z18" s="159" t="n">
        <f aca="false">[4]kekka2!H17</f>
        <v>4953.59569387875</v>
      </c>
      <c r="AA18" s="155" t="n">
        <f aca="false">[1]kekka2!I17</f>
        <v>17918.8182935045</v>
      </c>
      <c r="AB18" s="156" t="n">
        <f aca="false">[1]kekka2!J17</f>
        <v>18588.3114815901</v>
      </c>
      <c r="AC18" s="157" t="n">
        <f aca="false">[1]kekka2!K17</f>
        <v>669.493188085573</v>
      </c>
      <c r="AD18" s="158" t="n">
        <f aca="false">[2]kekka2!I17</f>
        <v>19674.5932694514</v>
      </c>
      <c r="AE18" s="156" t="n">
        <f aca="false">[2]kekka2!J17</f>
        <v>25943.5238404409</v>
      </c>
      <c r="AF18" s="157" t="n">
        <f aca="false">[2]kekka2!K17</f>
        <v>6268.93057098953</v>
      </c>
      <c r="AG18" s="158" t="n">
        <f aca="false">[3]kakka2!I17</f>
        <v>35010.0366501646</v>
      </c>
      <c r="AH18" s="156" t="n">
        <f aca="false">[3]kakka2!J17</f>
        <v>45655.7101290055</v>
      </c>
      <c r="AI18" s="157" t="n">
        <f aca="false">[3]kakka2!K17</f>
        <v>10645.6734788409</v>
      </c>
      <c r="AJ18" s="158" t="n">
        <f aca="false">[4]kekka2!I17</f>
        <v>3867.86315840066</v>
      </c>
      <c r="AK18" s="156" t="n">
        <f aca="false">[4]kekka2!J17</f>
        <v>6271.72195170234</v>
      </c>
      <c r="AL18" s="159" t="n">
        <f aca="false">[4]kekka2!K17</f>
        <v>2403.85879330167</v>
      </c>
      <c r="AN18" s="155" t="n">
        <f aca="false">[1]kekka2!M17</f>
        <v>20543.3347296109</v>
      </c>
      <c r="AO18" s="156" t="n">
        <f aca="false">[1]kekka2!N17</f>
        <v>20543.3347296109</v>
      </c>
      <c r="AP18" s="157" t="n">
        <f aca="false">[1]kekka2!O17</f>
        <v>0</v>
      </c>
      <c r="AQ18" s="158" t="n">
        <f aca="false">[2]kekka2!M17</f>
        <v>1904.70998734912</v>
      </c>
      <c r="AR18" s="156" t="n">
        <f aca="false">[2]kekka2!N17</f>
        <v>1981.93189849402</v>
      </c>
      <c r="AS18" s="157" t="n">
        <f aca="false">[2]kekka2!O17</f>
        <v>77.2219111448981</v>
      </c>
      <c r="AT18" s="158" t="n">
        <f aca="false">[3]kakka2!M17</f>
        <v>2520.21403377458</v>
      </c>
      <c r="AU18" s="156" t="n">
        <f aca="false">[3]kakka2!N17</f>
        <v>2624.54888961431</v>
      </c>
      <c r="AV18" s="157" t="n">
        <f aca="false">[3]kakka2!O17</f>
        <v>104.334855839729</v>
      </c>
      <c r="AW18" s="158" t="n">
        <f aca="false">[4]kekka2!M17</f>
        <v>6095.99311658552</v>
      </c>
      <c r="AX18" s="156" t="n">
        <f aca="false">[4]kekka2!N17</f>
        <v>14069.414492343</v>
      </c>
      <c r="AY18" s="159" t="n">
        <f aca="false">[4]kekka2!O17</f>
        <v>7973.42137575751</v>
      </c>
      <c r="AZ18" s="150" t="n">
        <f aca="false">[1]kekka2!P17</f>
        <v>4725.88654335196</v>
      </c>
      <c r="BA18" s="151" t="n">
        <f aca="false">[1]kekka2!Q17</f>
        <v>4729.90868344992</v>
      </c>
      <c r="BB18" s="152" t="n">
        <f aca="false">[1]kekka2!R17</f>
        <v>4.02214009796262</v>
      </c>
      <c r="BC18" s="158" t="n">
        <f aca="false">[2]kekka2!P17</f>
        <v>3335.91377277957</v>
      </c>
      <c r="BD18" s="156" t="n">
        <f aca="false">[2]kekka2!Q17</f>
        <v>3414.13086163933</v>
      </c>
      <c r="BE18" s="157" t="n">
        <f aca="false">[2]kekka2!R17</f>
        <v>78.2170888597625</v>
      </c>
      <c r="BF18" s="158" t="n">
        <f aca="false">[3]kakka2!P17</f>
        <v>5766.21149956794</v>
      </c>
      <c r="BG18" s="156" t="n">
        <f aca="false">[3]kakka2!Q17</f>
        <v>5861.49252013863</v>
      </c>
      <c r="BH18" s="157" t="n">
        <f aca="false">[3]kakka2!R17</f>
        <v>95.2810205706946</v>
      </c>
      <c r="BI18" s="158" t="n">
        <f aca="false">[4]kekka2!P17</f>
        <v>1974.33094623155</v>
      </c>
      <c r="BJ18" s="156" t="n">
        <f aca="false">[4]kekka2!Q17</f>
        <v>2423.59041590696</v>
      </c>
      <c r="BK18" s="159" t="n">
        <f aca="false">[4]kekka2!R17</f>
        <v>449.259469675414</v>
      </c>
      <c r="BL18" s="155" t="n">
        <f aca="false">[1]kekka2!S17</f>
        <v>5197.37687432803</v>
      </c>
      <c r="BM18" s="156" t="n">
        <f aca="false">[1]kekka2!T17</f>
        <v>5224.07824739245</v>
      </c>
      <c r="BN18" s="157" t="n">
        <f aca="false">[1]kekka2!U17</f>
        <v>26.7013730644221</v>
      </c>
      <c r="BO18" s="158" t="n">
        <f aca="false">[2]kekka2!S17</f>
        <v>6994.01094970192</v>
      </c>
      <c r="BP18" s="156" t="n">
        <f aca="false">[2]kekka2!T17</f>
        <v>7291.19472146704</v>
      </c>
      <c r="BQ18" s="157" t="n">
        <f aca="false">[2]kekka2!U17</f>
        <v>297.183771765122</v>
      </c>
      <c r="BR18" s="158" t="n">
        <f aca="false">[3]kakka2!S17</f>
        <v>12660.3425322181</v>
      </c>
      <c r="BS18" s="156" t="n">
        <f aca="false">[3]kakka2!T17</f>
        <v>12831.1279047811</v>
      </c>
      <c r="BT18" s="157" t="n">
        <f aca="false">[3]kakka2!U17</f>
        <v>170.785372562925</v>
      </c>
      <c r="BU18" s="158" t="n">
        <f aca="false">[4]kekka2!S17</f>
        <v>1328.59928535503</v>
      </c>
      <c r="BV18" s="156" t="n">
        <f aca="false">[4]kekka2!T17</f>
        <v>1762.6112115687</v>
      </c>
      <c r="BW18" s="159" t="n">
        <f aca="false">[4]kekka2!U17</f>
        <v>434.011926213677</v>
      </c>
      <c r="BX18" s="155" t="n">
        <f aca="false">[1]kekka2!V17</f>
        <v>44500.034976752</v>
      </c>
      <c r="BY18" s="156" t="n">
        <f aca="false">[1]kekka2!W17</f>
        <v>45871.0493025594</v>
      </c>
      <c r="BZ18" s="157" t="n">
        <f aca="false">[1]kekka2!X17</f>
        <v>1371.0143258074</v>
      </c>
      <c r="CA18" s="158" t="n">
        <f aca="false">[2]kekka2!V17</f>
        <v>2950.01307458402</v>
      </c>
      <c r="CB18" s="156" t="n">
        <f aca="false">[2]kekka2!W17</f>
        <v>4425.44002844354</v>
      </c>
      <c r="CC18" s="157" t="n">
        <f aca="false">[2]kekka2!X17</f>
        <v>1475.42695385952</v>
      </c>
      <c r="CD18" s="158" t="n">
        <f aca="false">[3]kakka2!V17</f>
        <v>3921.2467928281</v>
      </c>
      <c r="CE18" s="156" t="n">
        <f aca="false">[3]kakka2!W17</f>
        <v>5860.33441488669</v>
      </c>
      <c r="CF18" s="157" t="n">
        <f aca="false">[3]kakka2!X17</f>
        <v>1939.08762205859</v>
      </c>
      <c r="CG18" s="158" t="n">
        <f aca="false">[4]kekka2!V17</f>
        <v>0</v>
      </c>
      <c r="CH18" s="156" t="n">
        <f aca="false">[4]kekka2!W17</f>
        <v>31415.4841135004</v>
      </c>
      <c r="CI18" s="159" t="n">
        <f aca="false">[4]kekka2!X17</f>
        <v>31415.4841135004</v>
      </c>
      <c r="CJ18" s="150" t="n">
        <f aca="false">[1]kekka2!Y17</f>
        <v>10058.1255393122</v>
      </c>
      <c r="CK18" s="151" t="n">
        <f aca="false">[1]kekka2!Z17</f>
        <v>10561.3756126168</v>
      </c>
      <c r="CL18" s="152" t="n">
        <f aca="false">[1]kekka2!AA17</f>
        <v>503.250073304571</v>
      </c>
      <c r="CM18" s="158" t="n">
        <f aca="false">[2]kekka2!Y17</f>
        <v>4713.84570791261</v>
      </c>
      <c r="CN18" s="156" t="n">
        <f aca="false">[2]kekka2!Z17</f>
        <v>7623.38574242829</v>
      </c>
      <c r="CO18" s="157" t="n">
        <f aca="false">[2]kekka2!AA17</f>
        <v>2909.54003451568</v>
      </c>
      <c r="CP18" s="158" t="n">
        <f aca="false">[3]kakka2!Y17</f>
        <v>8544.33158272364</v>
      </c>
      <c r="CQ18" s="156" t="n">
        <f aca="false">[3]kakka2!Z17</f>
        <v>13088.080193247</v>
      </c>
      <c r="CR18" s="157" t="n">
        <f aca="false">[3]kakka2!AA17</f>
        <v>4543.74861052331</v>
      </c>
      <c r="CS18" s="158" t="n">
        <f aca="false">[4]kekka2!Y17</f>
        <v>1214.45289420211</v>
      </c>
      <c r="CT18" s="156" t="n">
        <f aca="false">[4]kekka2!Z17</f>
        <v>5411.61583163205</v>
      </c>
      <c r="CU18" s="159" t="n">
        <f aca="false">[4]kekka2!AA17</f>
        <v>4197.16293742995</v>
      </c>
      <c r="CV18" s="155" t="n">
        <f aca="false">[1]kekka2!AB17</f>
        <v>11022.0111004063</v>
      </c>
      <c r="CW18" s="156" t="n">
        <f aca="false">[1]kekka2!AC17</f>
        <v>11664.8029154275</v>
      </c>
      <c r="CX18" s="157" t="n">
        <f aca="false">[1]kekka2!AD17</f>
        <v>642.791815021154</v>
      </c>
      <c r="CY18" s="158" t="n">
        <f aca="false">[2]kekka2!AB17</f>
        <v>10308.7041083343</v>
      </c>
      <c r="CZ18" s="156" t="n">
        <f aca="false">[2]kekka2!AC17</f>
        <v>16280.4509075587</v>
      </c>
      <c r="DA18" s="157" t="n">
        <f aca="false">[2]kekka2!AD17</f>
        <v>5971.7467992244</v>
      </c>
      <c r="DB18" s="158" t="n">
        <f aca="false">[3]kakka2!AB17</f>
        <v>18175.6356998347</v>
      </c>
      <c r="DC18" s="156" t="n">
        <f aca="false">[3]kakka2!AC17</f>
        <v>28650.5238061127</v>
      </c>
      <c r="DD18" s="157" t="n">
        <f aca="false">[3]kakka2!AD17</f>
        <v>10474.888106278</v>
      </c>
      <c r="DE18" s="158" t="n">
        <f aca="false">[4]kekka2!AB17</f>
        <v>2047.78661420822</v>
      </c>
      <c r="DF18" s="156" t="n">
        <f aca="false">[4]kekka2!AC17</f>
        <v>3935.72060482332</v>
      </c>
      <c r="DG18" s="159" t="n">
        <f aca="false">[4]kekka2!AD17</f>
        <v>1887.9339906151</v>
      </c>
      <c r="DH18" s="155" t="n">
        <f aca="false">[1]kekka2!AE17</f>
        <v>0</v>
      </c>
      <c r="DI18" s="156" t="n">
        <f aca="false">[1]kekka2!AF17</f>
        <v>6682.89490219076</v>
      </c>
      <c r="DJ18" s="157" t="n">
        <f aca="false">[1]kekka2!AG17</f>
        <v>6682.89490219076</v>
      </c>
      <c r="DK18" s="158" t="n">
        <f aca="false">[2]kekka2!AE17</f>
        <v>0</v>
      </c>
      <c r="DL18" s="156" t="n">
        <f aca="false">[2]kekka2!AF17</f>
        <v>644.736736039438</v>
      </c>
      <c r="DM18" s="157" t="n">
        <f aca="false">[2]kekka2!AG17</f>
        <v>644.736736039438</v>
      </c>
      <c r="DN18" s="158" t="n">
        <f aca="false">[3]kakka2!AE17</f>
        <v>0</v>
      </c>
      <c r="DO18" s="156" t="n">
        <f aca="false">[3]kakka2!AF17</f>
        <v>853.784676431943</v>
      </c>
      <c r="DP18" s="157" t="n">
        <f aca="false">[3]kakka2!AG17</f>
        <v>853.784676431943</v>
      </c>
      <c r="DQ18" s="158" t="n">
        <f aca="false">[4]kekka2!AE17</f>
        <v>0</v>
      </c>
      <c r="DR18" s="156" t="n">
        <f aca="false">[4]kekka2!AF17</f>
        <v>4576.88197292344</v>
      </c>
      <c r="DS18" s="159" t="n">
        <f aca="false">[4]kekka2!AG17</f>
        <v>4576.88197292344</v>
      </c>
      <c r="DT18" s="150" t="n">
        <f aca="false">[1]kekka2!AH17</f>
        <v>1437.62618858124</v>
      </c>
      <c r="DU18" s="151" t="n">
        <f aca="false">[1]kekka2!AI17</f>
        <v>1538.67339672433</v>
      </c>
      <c r="DV18" s="152" t="n">
        <f aca="false">[1]kekka2!AJ17</f>
        <v>101.04720814309</v>
      </c>
      <c r="DW18" s="158" t="n">
        <f aca="false">[2]kekka2!AH17</f>
        <v>489.435186482493</v>
      </c>
      <c r="DX18" s="156" t="n">
        <f aca="false">[2]kekka2!AI17</f>
        <v>1110.64138471027</v>
      </c>
      <c r="DY18" s="157" t="n">
        <f aca="false">[2]kekka2!AJ17</f>
        <v>621.206198227779</v>
      </c>
      <c r="DZ18" s="158" t="n">
        <f aca="false">[3]kakka2!AH17</f>
        <v>1792.94782050708</v>
      </c>
      <c r="EA18" s="156" t="n">
        <f aca="false">[3]kakka2!AI17</f>
        <v>1906.78577736467</v>
      </c>
      <c r="EB18" s="157" t="n">
        <f aca="false">[3]kakka2!AJ17</f>
        <v>113.837956857592</v>
      </c>
      <c r="EC18" s="158" t="n">
        <f aca="false">[4]kekka2!AH17</f>
        <v>481.238149278304</v>
      </c>
      <c r="ED18" s="156" t="n">
        <f aca="false">[4]kekka2!AI17</f>
        <v>788.411436051689</v>
      </c>
      <c r="EE18" s="159" t="n">
        <f aca="false">[4]kekka2!AJ17</f>
        <v>307.173286773385</v>
      </c>
      <c r="EF18" s="155" t="n">
        <f aca="false">[1]kekka2!AK17</f>
        <v>1699.43031877016</v>
      </c>
      <c r="EG18" s="156" t="n">
        <f aca="false">[1]kekka2!AL17</f>
        <v>1699.43031877016</v>
      </c>
      <c r="EH18" s="157" t="n">
        <f aca="false">[1]kekka2!AM17</f>
        <v>0</v>
      </c>
      <c r="EI18" s="158" t="n">
        <f aca="false">[2]kekka2!AK17</f>
        <v>2371.87821141516</v>
      </c>
      <c r="EJ18" s="156" t="n">
        <f aca="false">[2]kekka2!AL17</f>
        <v>2371.87821141516</v>
      </c>
      <c r="EK18" s="157" t="n">
        <f aca="false">[2]kekka2!AM17</f>
        <v>0</v>
      </c>
      <c r="EL18" s="158" t="n">
        <f aca="false">[3]kakka2!AK17</f>
        <v>4174.05841811172</v>
      </c>
      <c r="EM18" s="156" t="n">
        <f aca="false">[3]kakka2!AL17</f>
        <v>4174.05841811172</v>
      </c>
      <c r="EN18" s="157" t="n">
        <f aca="false">[3]kakka2!AM17</f>
        <v>0</v>
      </c>
      <c r="EO18" s="158" t="n">
        <f aca="false">[4]kekka2!AK17</f>
        <v>491.477258837417</v>
      </c>
      <c r="EP18" s="156" t="n">
        <f aca="false">[4]kekka2!AL17</f>
        <v>573.39013531032</v>
      </c>
      <c r="EQ18" s="159" t="n">
        <f aca="false">[4]kekka2!AM17</f>
        <v>81.9128764729029</v>
      </c>
    </row>
    <row r="19" customFormat="false" ht="15" hidden="false" customHeight="true" outlineLevel="0" collapsed="false">
      <c r="A19" s="32" t="n">
        <v>13</v>
      </c>
      <c r="B19" s="17" t="s">
        <v>16</v>
      </c>
      <c r="C19" s="155" t="n">
        <f aca="false">[1]kekka2!C18</f>
        <v>46508.3845168198</v>
      </c>
      <c r="D19" s="156" t="n">
        <f aca="false">[1]kekka2!D18</f>
        <v>219345.809041929</v>
      </c>
      <c r="E19" s="157" t="n">
        <f aca="false">[1]kekka2!E18</f>
        <v>172837.424525109</v>
      </c>
      <c r="F19" s="158" t="n">
        <f aca="false">[2]kekka2!C18</f>
        <v>2600.44830748689</v>
      </c>
      <c r="G19" s="156" t="n">
        <f aca="false">[2]kekka2!D18</f>
        <v>20725.1491194899</v>
      </c>
      <c r="H19" s="157" t="n">
        <f aca="false">[2]kekka2!E18</f>
        <v>18124.700812003</v>
      </c>
      <c r="I19" s="158" t="n">
        <f aca="false">[3]kakka2!C18</f>
        <v>5257.6337924061</v>
      </c>
      <c r="J19" s="156" t="n">
        <f aca="false">[3]kakka2!D18</f>
        <v>41674.0148716411</v>
      </c>
      <c r="K19" s="157" t="n">
        <f aca="false">[3]kakka2!E18</f>
        <v>36416.381079235</v>
      </c>
      <c r="L19" s="158" t="n">
        <f aca="false">[4]kekka2!C18</f>
        <v>3648.0562373058</v>
      </c>
      <c r="M19" s="156" t="n">
        <f aca="false">[4]kekka2!D18</f>
        <v>43752.4832074157</v>
      </c>
      <c r="N19" s="159" t="n">
        <f aca="false">[4]kekka2!E18</f>
        <v>40104.4269701099</v>
      </c>
      <c r="O19" s="150" t="n">
        <f aca="false">[1]kekka2!F18</f>
        <v>48830.5530298497</v>
      </c>
      <c r="P19" s="151" t="n">
        <f aca="false">[1]kekka2!G18</f>
        <v>56826.636216067</v>
      </c>
      <c r="Q19" s="152" t="n">
        <f aca="false">[1]kekka2!H18</f>
        <v>7996.08318621723</v>
      </c>
      <c r="R19" s="158" t="n">
        <f aca="false">[2]kekka2!F18</f>
        <v>4355.33527631374</v>
      </c>
      <c r="S19" s="156" t="n">
        <f aca="false">[2]kekka2!G18</f>
        <v>28574.0298503858</v>
      </c>
      <c r="T19" s="157" t="n">
        <f aca="false">[2]kekka2!H18</f>
        <v>24218.6945740721</v>
      </c>
      <c r="U19" s="158" t="n">
        <f aca="false">[3]kakka2!F18</f>
        <v>2956.9476940552</v>
      </c>
      <c r="V19" s="156" t="n">
        <f aca="false">[3]kakka2!G18</f>
        <v>30092.1546591751</v>
      </c>
      <c r="W19" s="157" t="n">
        <f aca="false">[3]kakka2!H18</f>
        <v>27135.2069651199</v>
      </c>
      <c r="X19" s="158" t="n">
        <f aca="false">[4]kekka2!F18</f>
        <v>5867.24099057183</v>
      </c>
      <c r="Y19" s="156" t="n">
        <f aca="false">[4]kekka2!G18</f>
        <v>7589.71647475579</v>
      </c>
      <c r="Z19" s="159" t="n">
        <f aca="false">[4]kekka2!H18</f>
        <v>1722.47548418395</v>
      </c>
      <c r="AA19" s="155" t="n">
        <f aca="false">[1]kekka2!I18</f>
        <v>52317.5656025504</v>
      </c>
      <c r="AB19" s="156" t="n">
        <f aca="false">[1]kekka2!J18</f>
        <v>68342.1660219659</v>
      </c>
      <c r="AC19" s="157" t="n">
        <f aca="false">[1]kekka2!K18</f>
        <v>16024.6004194155</v>
      </c>
      <c r="AD19" s="158" t="n">
        <f aca="false">[2]kekka2!I18</f>
        <v>54001.7630355171</v>
      </c>
      <c r="AE19" s="156" t="n">
        <f aca="false">[2]kekka2!J18</f>
        <v>73923.1185177846</v>
      </c>
      <c r="AF19" s="157" t="n">
        <f aca="false">[2]kekka2!K18</f>
        <v>19921.3554822674</v>
      </c>
      <c r="AG19" s="158" t="n">
        <f aca="false">[3]kakka2!I18</f>
        <v>73932.3834559083</v>
      </c>
      <c r="AH19" s="156" t="n">
        <f aca="false">[3]kakka2!J18</f>
        <v>99686.7254001539</v>
      </c>
      <c r="AI19" s="157" t="n">
        <f aca="false">[3]kakka2!K18</f>
        <v>25754.3419442456</v>
      </c>
      <c r="AJ19" s="158" t="n">
        <f aca="false">[4]kekka2!I18</f>
        <v>12774.8254730589</v>
      </c>
      <c r="AK19" s="156" t="n">
        <f aca="false">[4]kekka2!J18</f>
        <v>21876.2416037078</v>
      </c>
      <c r="AL19" s="159" t="n">
        <f aca="false">[4]kekka2!K18</f>
        <v>9101.41613064898</v>
      </c>
      <c r="AN19" s="155" t="n">
        <f aca="false">[1]kekka2!M18</f>
        <v>25129.0200766733</v>
      </c>
      <c r="AO19" s="156" t="n">
        <f aca="false">[1]kekka2!N18</f>
        <v>31022.1221592871</v>
      </c>
      <c r="AP19" s="157" t="n">
        <f aca="false">[1]kekka2!O18</f>
        <v>5893.10208261381</v>
      </c>
      <c r="AQ19" s="158" t="n">
        <f aca="false">[2]kekka2!M18</f>
        <v>1733.38956043626</v>
      </c>
      <c r="AR19" s="156" t="n">
        <f aca="false">[2]kekka2!N18</f>
        <v>2931.16203387938</v>
      </c>
      <c r="AS19" s="157" t="n">
        <f aca="false">[2]kekka2!O18</f>
        <v>1197.77247344313</v>
      </c>
      <c r="AT19" s="158" t="n">
        <f aca="false">[3]kakka2!M18</f>
        <v>3526.1669709553</v>
      </c>
      <c r="AU19" s="156" t="n">
        <f aca="false">[3]kakka2!N18</f>
        <v>5893.96435638702</v>
      </c>
      <c r="AV19" s="157" t="n">
        <f aca="false">[3]kakka2!O18</f>
        <v>2367.79738543172</v>
      </c>
      <c r="AW19" s="158" t="n">
        <f aca="false">[4]kekka2!M18</f>
        <v>1643.25519264321</v>
      </c>
      <c r="AX19" s="156" t="n">
        <f aca="false">[4]kekka2!N18</f>
        <v>6187.92255371133</v>
      </c>
      <c r="AY19" s="159" t="n">
        <f aca="false">[4]kekka2!O18</f>
        <v>4544.66736106813</v>
      </c>
      <c r="AZ19" s="150" t="n">
        <f aca="false">[1]kekka2!P18</f>
        <v>5945.35994771938</v>
      </c>
      <c r="BA19" s="151" t="n">
        <f aca="false">[1]kekka2!Q18</f>
        <v>8037.00265939077</v>
      </c>
      <c r="BB19" s="152" t="n">
        <f aca="false">[1]kekka2!R18</f>
        <v>2091.6427116714</v>
      </c>
      <c r="BC19" s="158" t="n">
        <f aca="false">[2]kekka2!P18</f>
        <v>1241.09166024621</v>
      </c>
      <c r="BD19" s="156" t="n">
        <f aca="false">[2]kekka2!Q18</f>
        <v>4041.23082393767</v>
      </c>
      <c r="BE19" s="157" t="n">
        <f aca="false">[2]kekka2!R18</f>
        <v>2800.13916369146</v>
      </c>
      <c r="BF19" s="158" t="n">
        <f aca="false">[3]kakka2!P18</f>
        <v>2441.89910183296</v>
      </c>
      <c r="BG19" s="156" t="n">
        <f aca="false">[3]kakka2!Q18</f>
        <v>4255.93952285018</v>
      </c>
      <c r="BH19" s="157" t="n">
        <f aca="false">[3]kakka2!R18</f>
        <v>1814.04042101722</v>
      </c>
      <c r="BI19" s="158" t="n">
        <f aca="false">[4]kekka2!P18</f>
        <v>285.566047383429</v>
      </c>
      <c r="BJ19" s="156" t="n">
        <f aca="false">[4]kekka2!Q18</f>
        <v>1073.41513686829</v>
      </c>
      <c r="BK19" s="159" t="n">
        <f aca="false">[4]kekka2!R18</f>
        <v>787.849089484864</v>
      </c>
      <c r="BL19" s="155" t="n">
        <f aca="false">[1]kekka2!S18</f>
        <v>1505.01234566014</v>
      </c>
      <c r="BM19" s="156" t="n">
        <f aca="false">[1]kekka2!T18</f>
        <v>9665.64637010431</v>
      </c>
      <c r="BN19" s="157" t="n">
        <f aca="false">[1]kekka2!U18</f>
        <v>8160.63402444417</v>
      </c>
      <c r="BO19" s="158" t="n">
        <f aca="false">[2]kekka2!S18</f>
        <v>424.222377898322</v>
      </c>
      <c r="BP19" s="156" t="n">
        <f aca="false">[2]kekka2!T18</f>
        <v>10454.9616109411</v>
      </c>
      <c r="BQ19" s="157" t="n">
        <f aca="false">[2]kekka2!U18</f>
        <v>10030.7392330427</v>
      </c>
      <c r="BR19" s="158" t="n">
        <f aca="false">[3]kakka2!S18</f>
        <v>896.76529458247</v>
      </c>
      <c r="BS19" s="156" t="n">
        <f aca="false">[3]kakka2!T18</f>
        <v>14098.7137457992</v>
      </c>
      <c r="BT19" s="157" t="n">
        <f aca="false">[3]kakka2!U18</f>
        <v>13201.9484512167</v>
      </c>
      <c r="BU19" s="158" t="n">
        <f aca="false">[4]kekka2!S18</f>
        <v>51.889940791186</v>
      </c>
      <c r="BV19" s="156" t="n">
        <f aca="false">[4]kekka2!T18</f>
        <v>3093.96127685567</v>
      </c>
      <c r="BW19" s="159" t="n">
        <f aca="false">[4]kekka2!U18</f>
        <v>3042.07133606448</v>
      </c>
      <c r="BX19" s="155" t="n">
        <f aca="false">[1]kekka2!V18</f>
        <v>6160.16655729778</v>
      </c>
      <c r="BY19" s="156" t="n">
        <f aca="false">[1]kekka2!W18</f>
        <v>7340.83047247358</v>
      </c>
      <c r="BZ19" s="157" t="n">
        <f aca="false">[1]kekka2!X18</f>
        <v>1180.6639151758</v>
      </c>
      <c r="CA19" s="158" t="n">
        <f aca="false">[2]kekka2!V18</f>
        <v>571.965612969353</v>
      </c>
      <c r="CB19" s="156" t="n">
        <f aca="false">[2]kekka2!W18</f>
        <v>693.607080378858</v>
      </c>
      <c r="CC19" s="157" t="n">
        <f aca="false">[2]kekka2!X18</f>
        <v>121.641467409504</v>
      </c>
      <c r="CD19" s="158" t="n">
        <f aca="false">[3]kakka2!V18</f>
        <v>1170.38421587322</v>
      </c>
      <c r="CE19" s="156" t="n">
        <f aca="false">[3]kakka2!W18</f>
        <v>1394.70126927104</v>
      </c>
      <c r="CF19" s="157" t="n">
        <f aca="false">[3]kakka2!X18</f>
        <v>224.317053397819</v>
      </c>
      <c r="CG19" s="158" t="n">
        <f aca="false">[4]kekka2!V18</f>
        <v>0</v>
      </c>
      <c r="CH19" s="156" t="n">
        <f aca="false">[4]kekka2!W18</f>
        <v>1464.26122011746</v>
      </c>
      <c r="CI19" s="159" t="n">
        <f aca="false">[4]kekka2!X18</f>
        <v>1464.26122011746</v>
      </c>
      <c r="CJ19" s="150" t="n">
        <f aca="false">[1]kekka2!Y18</f>
        <v>816.94973060717</v>
      </c>
      <c r="CK19" s="151" t="n">
        <f aca="false">[1]kekka2!Z18</f>
        <v>1901.81296193963</v>
      </c>
      <c r="CL19" s="152" t="n">
        <f aca="false">[1]kekka2!AA18</f>
        <v>1084.86323133246</v>
      </c>
      <c r="CM19" s="158" t="n">
        <f aca="false">[2]kekka2!Y18</f>
        <v>0</v>
      </c>
      <c r="CN19" s="156" t="n">
        <f aca="false">[2]kekka2!Z18</f>
        <v>956.285009334217</v>
      </c>
      <c r="CO19" s="157" t="n">
        <f aca="false">[2]kekka2!AA18</f>
        <v>956.285009334217</v>
      </c>
      <c r="CP19" s="158" t="n">
        <f aca="false">[3]kakka2!Y18</f>
        <v>5.80835839143033</v>
      </c>
      <c r="CQ19" s="156" t="n">
        <f aca="false">[3]kakka2!Z18</f>
        <v>1007.09198351829</v>
      </c>
      <c r="CR19" s="157" t="n">
        <f aca="false">[3]kakka2!AA18</f>
        <v>1001.28362512686</v>
      </c>
      <c r="CS19" s="158" t="n">
        <f aca="false">[4]kekka2!Y18</f>
        <v>0</v>
      </c>
      <c r="CT19" s="156" t="n">
        <f aca="false">[4]kekka2!Z18</f>
        <v>254.004497367314</v>
      </c>
      <c r="CU19" s="159" t="n">
        <f aca="false">[4]kekka2!AA18</f>
        <v>254.004497367314</v>
      </c>
      <c r="CV19" s="155" t="n">
        <f aca="false">[1]kekka2!AB18</f>
        <v>142.965514264005</v>
      </c>
      <c r="CW19" s="156" t="n">
        <f aca="false">[1]kekka2!AC18</f>
        <v>2287.20237272916</v>
      </c>
      <c r="CX19" s="157" t="n">
        <f aca="false">[1]kekka2!AD18</f>
        <v>2144.23685846515</v>
      </c>
      <c r="CY19" s="158" t="n">
        <f aca="false">[2]kekka2!AB18</f>
        <v>12.4258401325875</v>
      </c>
      <c r="CZ19" s="156" t="n">
        <f aca="false">[2]kekka2!AC18</f>
        <v>2473.97970996518</v>
      </c>
      <c r="DA19" s="157" t="n">
        <f aca="false">[2]kekka2!AD18</f>
        <v>2461.5538698326</v>
      </c>
      <c r="DB19" s="158" t="n">
        <f aca="false">[3]kakka2!AB18</f>
        <v>41.5295663306513</v>
      </c>
      <c r="DC19" s="156" t="n">
        <f aca="false">[3]kakka2!AC18</f>
        <v>3336.20849522898</v>
      </c>
      <c r="DD19" s="157" t="n">
        <f aca="false">[3]kakka2!AD18</f>
        <v>3294.67892889833</v>
      </c>
      <c r="DE19" s="158" t="n">
        <f aca="false">[4]kekka2!AB18</f>
        <v>0</v>
      </c>
      <c r="DF19" s="156" t="n">
        <f aca="false">[4]kekka2!AC18</f>
        <v>732.13061005873</v>
      </c>
      <c r="DG19" s="159" t="n">
        <f aca="false">[4]kekka2!AD18</f>
        <v>732.13061005873</v>
      </c>
      <c r="DH19" s="155" t="n">
        <f aca="false">[1]kekka2!AE18</f>
        <v>15219.1978828487</v>
      </c>
      <c r="DI19" s="156" t="n">
        <f aca="false">[1]kekka2!AF18</f>
        <v>180982.856410168</v>
      </c>
      <c r="DJ19" s="157" t="n">
        <f aca="false">[1]kekka2!AG18</f>
        <v>165763.658527319</v>
      </c>
      <c r="DK19" s="158" t="n">
        <f aca="false">[2]kekka2!AE18</f>
        <v>295.093134081281</v>
      </c>
      <c r="DL19" s="156" t="n">
        <f aca="false">[2]kekka2!AF18</f>
        <v>17100.3800052317</v>
      </c>
      <c r="DM19" s="157" t="n">
        <f aca="false">[2]kekka2!AG18</f>
        <v>16805.2868711504</v>
      </c>
      <c r="DN19" s="158" t="n">
        <f aca="false">[3]kakka2!AE18</f>
        <v>561.082605577584</v>
      </c>
      <c r="DO19" s="156" t="n">
        <f aca="false">[3]kakka2!AF18</f>
        <v>34385.3492459831</v>
      </c>
      <c r="DP19" s="157" t="n">
        <f aca="false">[3]kakka2!AG18</f>
        <v>33824.2666404055</v>
      </c>
      <c r="DQ19" s="158" t="n">
        <f aca="false">[4]kekka2!AE18</f>
        <v>2004.80104466259</v>
      </c>
      <c r="DR19" s="156" t="n">
        <f aca="false">[4]kekka2!AF18</f>
        <v>36100.2994335869</v>
      </c>
      <c r="DS19" s="159" t="n">
        <f aca="false">[4]kekka2!AG18</f>
        <v>34095.4983889243</v>
      </c>
      <c r="DT19" s="150" t="n">
        <f aca="false">[1]kekka2!AH18</f>
        <v>42068.2433515232</v>
      </c>
      <c r="DU19" s="151" t="n">
        <f aca="false">[1]kekka2!AI18</f>
        <v>46887.8205947366</v>
      </c>
      <c r="DV19" s="152" t="n">
        <f aca="false">[1]kekka2!AJ18</f>
        <v>4819.57724321337</v>
      </c>
      <c r="DW19" s="158" t="n">
        <f aca="false">[2]kekka2!AH18</f>
        <v>3114.24361606753</v>
      </c>
      <c r="DX19" s="156" t="n">
        <f aca="false">[2]kekka2!AI18</f>
        <v>23576.514017114</v>
      </c>
      <c r="DY19" s="157" t="n">
        <f aca="false">[2]kekka2!AJ18</f>
        <v>20462.2704010464</v>
      </c>
      <c r="DZ19" s="158" t="n">
        <f aca="false">[3]kakka2!AH18</f>
        <v>509.240233830815</v>
      </c>
      <c r="EA19" s="156" t="n">
        <f aca="false">[3]kakka2!AI18</f>
        <v>24829.1231528066</v>
      </c>
      <c r="EB19" s="157" t="n">
        <f aca="false">[3]kakka2!AJ18</f>
        <v>24319.8829189758</v>
      </c>
      <c r="EC19" s="158" t="n">
        <f aca="false">[4]kekka2!AH18</f>
        <v>5581.67494318841</v>
      </c>
      <c r="ED19" s="156" t="n">
        <f aca="false">[4]kekka2!AI18</f>
        <v>6262.29684052018</v>
      </c>
      <c r="EE19" s="159" t="n">
        <f aca="false">[4]kekka2!AJ18</f>
        <v>680.621897331771</v>
      </c>
      <c r="EF19" s="155" t="n">
        <f aca="false">[1]kekka2!AK18</f>
        <v>50669.5877426263</v>
      </c>
      <c r="EG19" s="156" t="n">
        <f aca="false">[1]kekka2!AL18</f>
        <v>56389.3172791325</v>
      </c>
      <c r="EH19" s="157" t="n">
        <f aca="false">[1]kekka2!AM18</f>
        <v>5719.72953650619</v>
      </c>
      <c r="EI19" s="158" t="n">
        <f aca="false">[2]kekka2!AK18</f>
        <v>53565.1148174862</v>
      </c>
      <c r="EJ19" s="156" t="n">
        <f aca="false">[2]kekka2!AL18</f>
        <v>60994.1771968783</v>
      </c>
      <c r="EK19" s="157" t="n">
        <f aca="false">[2]kekka2!AM18</f>
        <v>7429.0623793921</v>
      </c>
      <c r="EL19" s="158" t="n">
        <f aca="false">[3]kakka2!AK18</f>
        <v>72994.0885949952</v>
      </c>
      <c r="EM19" s="156" t="n">
        <f aca="false">[3]kakka2!AL18</f>
        <v>82251.8031591258</v>
      </c>
      <c r="EN19" s="157" t="n">
        <f aca="false">[3]kakka2!AM18</f>
        <v>9257.71456413054</v>
      </c>
      <c r="EO19" s="158" t="n">
        <f aca="false">[4]kekka2!AK18</f>
        <v>12722.9355322677</v>
      </c>
      <c r="EP19" s="156" t="n">
        <f aca="false">[4]kekka2!AL18</f>
        <v>18050.1497167935</v>
      </c>
      <c r="EQ19" s="159" t="n">
        <f aca="false">[4]kekka2!AM18</f>
        <v>5327.21418452577</v>
      </c>
    </row>
    <row r="20" customFormat="false" ht="15" hidden="false" customHeight="true" outlineLevel="0" collapsed="false">
      <c r="A20" s="32" t="n">
        <v>14</v>
      </c>
      <c r="B20" s="17" t="s">
        <v>17</v>
      </c>
      <c r="C20" s="155" t="n">
        <f aca="false">[1]kekka2!C19</f>
        <v>126545.487209746</v>
      </c>
      <c r="D20" s="156" t="n">
        <f aca="false">[1]kekka2!D19</f>
        <v>126610.515984148</v>
      </c>
      <c r="E20" s="157" t="n">
        <f aca="false">[1]kekka2!E19</f>
        <v>65.0287744018715</v>
      </c>
      <c r="F20" s="158" t="n">
        <f aca="false">[2]kekka2!C19</f>
        <v>4441.04128003175</v>
      </c>
      <c r="G20" s="156" t="n">
        <f aca="false">[2]kekka2!D19</f>
        <v>6868.81220112431</v>
      </c>
      <c r="H20" s="157" t="n">
        <f aca="false">[2]kekka2!E19</f>
        <v>2427.77092109256</v>
      </c>
      <c r="I20" s="158" t="n">
        <f aca="false">[3]kakka2!C19</f>
        <v>8535.03051488173</v>
      </c>
      <c r="J20" s="156" t="n">
        <f aca="false">[3]kakka2!D19</f>
        <v>11433.4739505889</v>
      </c>
      <c r="K20" s="157" t="n">
        <f aca="false">[3]kakka2!E19</f>
        <v>2898.44343570713</v>
      </c>
      <c r="L20" s="158" t="n">
        <f aca="false">[4]kekka2!C19</f>
        <v>18163.6393567052</v>
      </c>
      <c r="M20" s="156" t="n">
        <f aca="false">[4]kekka2!D19</f>
        <v>40418.1348322133</v>
      </c>
      <c r="N20" s="159" t="n">
        <f aca="false">[4]kekka2!E19</f>
        <v>22254.4954755081</v>
      </c>
      <c r="O20" s="150" t="n">
        <f aca="false">[1]kekka2!F19</f>
        <v>23064.5354362443</v>
      </c>
      <c r="P20" s="151" t="n">
        <f aca="false">[1]kekka2!G19</f>
        <v>24479.0488184354</v>
      </c>
      <c r="Q20" s="152" t="n">
        <f aca="false">[1]kekka2!H19</f>
        <v>1414.51338219102</v>
      </c>
      <c r="R20" s="158" t="n">
        <f aca="false">[2]kekka2!F19</f>
        <v>4471.36723945117</v>
      </c>
      <c r="S20" s="156" t="n">
        <f aca="false">[2]kekka2!G19</f>
        <v>18524.978360608</v>
      </c>
      <c r="T20" s="157" t="n">
        <f aca="false">[2]kekka2!H19</f>
        <v>14053.6111211568</v>
      </c>
      <c r="U20" s="158" t="n">
        <f aca="false">[3]kakka2!F19</f>
        <v>6989.95779507578</v>
      </c>
      <c r="V20" s="156" t="n">
        <f aca="false">[3]kakka2!G19</f>
        <v>25279.5157990084</v>
      </c>
      <c r="W20" s="157" t="n">
        <f aca="false">[3]kakka2!H19</f>
        <v>18289.5580039326</v>
      </c>
      <c r="X20" s="158" t="n">
        <f aca="false">[4]kekka2!F19</f>
        <v>6598.47718262953</v>
      </c>
      <c r="Y20" s="156" t="n">
        <f aca="false">[4]kekka2!G19</f>
        <v>10529.0939478875</v>
      </c>
      <c r="Z20" s="159" t="n">
        <f aca="false">[4]kekka2!H19</f>
        <v>3930.61676525796</v>
      </c>
      <c r="AA20" s="155" t="n">
        <f aca="false">[1]kekka2!I19</f>
        <v>23659.791974708</v>
      </c>
      <c r="AB20" s="156" t="n">
        <f aca="false">[1]kekka2!J19</f>
        <v>30827.3498605607</v>
      </c>
      <c r="AC20" s="157" t="n">
        <f aca="false">[1]kekka2!K19</f>
        <v>7167.55788585274</v>
      </c>
      <c r="AD20" s="158" t="n">
        <f aca="false">[2]kekka2!I19</f>
        <v>32132.8079916938</v>
      </c>
      <c r="AE20" s="156" t="n">
        <f aca="false">[2]kekka2!J19</f>
        <v>52088.4925251927</v>
      </c>
      <c r="AF20" s="157" t="n">
        <f aca="false">[2]kekka2!K19</f>
        <v>19955.6845334989</v>
      </c>
      <c r="AG20" s="158" t="n">
        <f aca="false">[3]kakka2!I19</f>
        <v>59737.9642609468</v>
      </c>
      <c r="AH20" s="156" t="n">
        <f aca="false">[3]kakka2!J19</f>
        <v>97446.7642210738</v>
      </c>
      <c r="AI20" s="157" t="n">
        <f aca="false">[3]kakka2!K19</f>
        <v>37708.7999601271</v>
      </c>
      <c r="AJ20" s="158" t="n">
        <f aca="false">[4]kekka2!I19</f>
        <v>9433.25368240418</v>
      </c>
      <c r="AK20" s="156" t="n">
        <f aca="false">[4]kekka2!J19</f>
        <v>16755.9774654554</v>
      </c>
      <c r="AL20" s="159" t="n">
        <f aca="false">[4]kekka2!K19</f>
        <v>7322.7237830512</v>
      </c>
      <c r="AN20" s="155" t="n">
        <f aca="false">[1]kekka2!M19</f>
        <v>38479.9029443711</v>
      </c>
      <c r="AO20" s="156" t="n">
        <f aca="false">[1]kekka2!N19</f>
        <v>38480.1667107001</v>
      </c>
      <c r="AP20" s="157" t="n">
        <f aca="false">[1]kekka2!O19</f>
        <v>0.263766329073405</v>
      </c>
      <c r="AQ20" s="158" t="n">
        <f aca="false">[2]kekka2!M19</f>
        <v>1936.05222810888</v>
      </c>
      <c r="AR20" s="156" t="n">
        <f aca="false">[2]kekka2!N19</f>
        <v>2087.60730930792</v>
      </c>
      <c r="AS20" s="157" t="n">
        <f aca="false">[2]kekka2!O19</f>
        <v>151.555081199041</v>
      </c>
      <c r="AT20" s="158" t="n">
        <f aca="false">[3]kakka2!M19</f>
        <v>3303.4265122166</v>
      </c>
      <c r="AU20" s="156" t="n">
        <f aca="false">[3]kakka2!N19</f>
        <v>3474.92449802662</v>
      </c>
      <c r="AV20" s="157" t="n">
        <f aca="false">[3]kakka2!O19</f>
        <v>171.497985810019</v>
      </c>
      <c r="AW20" s="158" t="n">
        <f aca="false">[4]kekka2!M19</f>
        <v>2063.20994125951</v>
      </c>
      <c r="AX20" s="156" t="n">
        <f aca="false">[4]kekka2!N19</f>
        <v>12284.1025833419</v>
      </c>
      <c r="AY20" s="159" t="n">
        <f aca="false">[4]kekka2!O19</f>
        <v>10220.8926420824</v>
      </c>
      <c r="AZ20" s="150" t="n">
        <f aca="false">[1]kekka2!P19</f>
        <v>6798.47513975234</v>
      </c>
      <c r="BA20" s="151" t="n">
        <f aca="false">[1]kekka2!Q19</f>
        <v>7439.8076031117</v>
      </c>
      <c r="BB20" s="152" t="n">
        <f aca="false">[1]kekka2!R19</f>
        <v>641.332463359367</v>
      </c>
      <c r="BC20" s="158" t="n">
        <f aca="false">[2]kekka2!P19</f>
        <v>2734.01501469164</v>
      </c>
      <c r="BD20" s="156" t="n">
        <f aca="false">[2]kekka2!Q19</f>
        <v>5630.21365237591</v>
      </c>
      <c r="BE20" s="157" t="n">
        <f aca="false">[2]kekka2!R19</f>
        <v>2896.19863768427</v>
      </c>
      <c r="BF20" s="158" t="n">
        <f aca="false">[3]kakka2!P19</f>
        <v>3211.73584536491</v>
      </c>
      <c r="BG20" s="156" t="n">
        <f aca="false">[3]kakka2!Q19</f>
        <v>7683.08994517812</v>
      </c>
      <c r="BH20" s="157" t="n">
        <f aca="false">[3]kakka2!R19</f>
        <v>4471.35409981321</v>
      </c>
      <c r="BI20" s="158" t="n">
        <f aca="false">[4]kekka2!P19</f>
        <v>480.313189361127</v>
      </c>
      <c r="BJ20" s="156" t="n">
        <f aca="false">[4]kekka2!Q19</f>
        <v>3200.06033683697</v>
      </c>
      <c r="BK20" s="159" t="n">
        <f aca="false">[4]kekka2!R19</f>
        <v>2719.74714747584</v>
      </c>
      <c r="BL20" s="155" t="n">
        <f aca="false">[1]kekka2!S19</f>
        <v>3493.25646905699</v>
      </c>
      <c r="BM20" s="156" t="n">
        <f aca="false">[1]kekka2!T19</f>
        <v>9369.21828856598</v>
      </c>
      <c r="BN20" s="157" t="n">
        <f aca="false">[1]kekka2!U19</f>
        <v>5875.96181950898</v>
      </c>
      <c r="BO20" s="158" t="n">
        <f aca="false">[2]kekka2!S19</f>
        <v>3210.49733878879</v>
      </c>
      <c r="BP20" s="156" t="n">
        <f aca="false">[2]kekka2!T19</f>
        <v>15831.0220955851</v>
      </c>
      <c r="BQ20" s="157" t="n">
        <f aca="false">[2]kekka2!U19</f>
        <v>12620.5247567963</v>
      </c>
      <c r="BR20" s="158" t="n">
        <f aca="false">[3]kakka2!S19</f>
        <v>7433.79969412088</v>
      </c>
      <c r="BS20" s="156" t="n">
        <f aca="false">[3]kakka2!T19</f>
        <v>29616.558336392</v>
      </c>
      <c r="BT20" s="157" t="n">
        <f aca="false">[3]kakka2!U19</f>
        <v>22182.7586422711</v>
      </c>
      <c r="BU20" s="158" t="n">
        <f aca="false">[4]kekka2!S19</f>
        <v>529.515405584869</v>
      </c>
      <c r="BV20" s="156" t="n">
        <f aca="false">[4]kekka2!T19</f>
        <v>5092.56913819216</v>
      </c>
      <c r="BW20" s="159" t="n">
        <f aca="false">[4]kekka2!U19</f>
        <v>4563.05373260729</v>
      </c>
      <c r="BX20" s="155" t="n">
        <f aca="false">[1]kekka2!V19</f>
        <v>37710.9361808308</v>
      </c>
      <c r="BY20" s="156" t="n">
        <f aca="false">[1]kekka2!W19</f>
        <v>37775.7011889036</v>
      </c>
      <c r="BZ20" s="157" t="n">
        <f aca="false">[1]kekka2!X19</f>
        <v>64.7650080727981</v>
      </c>
      <c r="CA20" s="158" t="n">
        <f aca="false">[2]kekka2!V19</f>
        <v>394.040399031552</v>
      </c>
      <c r="CB20" s="156" t="n">
        <f aca="false">[2]kekka2!W19</f>
        <v>2049.38898807469</v>
      </c>
      <c r="CC20" s="157" t="n">
        <f aca="false">[2]kekka2!X19</f>
        <v>1655.34858904314</v>
      </c>
      <c r="CD20" s="158" t="n">
        <f aca="false">[3]kakka2!V19</f>
        <v>1310.12992305172</v>
      </c>
      <c r="CE20" s="156" t="n">
        <f aca="false">[3]kakka2!W19</f>
        <v>3411.30823258499</v>
      </c>
      <c r="CF20" s="157" t="n">
        <f aca="false">[3]kakka2!X19</f>
        <v>2101.17830953327</v>
      </c>
      <c r="CG20" s="158" t="n">
        <f aca="false">[4]kekka2!V19</f>
        <v>25.6117757752128</v>
      </c>
      <c r="CH20" s="156" t="n">
        <f aca="false">[4]kekka2!W19</f>
        <v>12059.2146092009</v>
      </c>
      <c r="CI20" s="159" t="n">
        <f aca="false">[4]kekka2!X19</f>
        <v>12033.6028334257</v>
      </c>
      <c r="CJ20" s="150" t="n">
        <f aca="false">[1]kekka2!Y19</f>
        <v>6530.42436518421</v>
      </c>
      <c r="CK20" s="151" t="n">
        <f aca="false">[1]kekka2!Z19</f>
        <v>7303.60528401586</v>
      </c>
      <c r="CL20" s="152" t="n">
        <f aca="false">[1]kekka2!AA19</f>
        <v>773.180918831647</v>
      </c>
      <c r="CM20" s="158" t="n">
        <f aca="false">[2]kekka2!Y19</f>
        <v>1737.35222475952</v>
      </c>
      <c r="CN20" s="156" t="n">
        <f aca="false">[2]kekka2!Z19</f>
        <v>5527.13999814083</v>
      </c>
      <c r="CO20" s="157" t="n">
        <f aca="false">[2]kekka2!AA19</f>
        <v>3789.7877733813</v>
      </c>
      <c r="CP20" s="158" t="n">
        <f aca="false">[3]kakka2!Y19</f>
        <v>3778.22194971087</v>
      </c>
      <c r="CQ20" s="156" t="n">
        <f aca="false">[3]kakka2!Z19</f>
        <v>7542.43379865122</v>
      </c>
      <c r="CR20" s="157" t="n">
        <f aca="false">[3]kakka2!AA19</f>
        <v>3764.21184894034</v>
      </c>
      <c r="CS20" s="158" t="n">
        <f aca="false">[4]kekka2!Y19</f>
        <v>1930.60645688366</v>
      </c>
      <c r="CT20" s="156" t="n">
        <f aca="false">[4]kekka2!Z19</f>
        <v>3141.47607466579</v>
      </c>
      <c r="CU20" s="159" t="n">
        <f aca="false">[4]kekka2!AA19</f>
        <v>1210.86961778212</v>
      </c>
      <c r="CV20" s="155" t="n">
        <f aca="false">[1]kekka2!AB19</f>
        <v>7906.09772493762</v>
      </c>
      <c r="CW20" s="156" t="n">
        <f aca="false">[1]kekka2!AC19</f>
        <v>9197.69379128137</v>
      </c>
      <c r="CX20" s="157" t="n">
        <f aca="false">[1]kekka2!AD19</f>
        <v>1291.59606634376</v>
      </c>
      <c r="CY20" s="158" t="n">
        <f aca="false">[2]kekka2!AB19</f>
        <v>12821.1532808516</v>
      </c>
      <c r="CZ20" s="156" t="n">
        <f aca="false">[2]kekka2!AC19</f>
        <v>15541.199826233</v>
      </c>
      <c r="DA20" s="157" t="n">
        <f aca="false">[2]kekka2!AD19</f>
        <v>2720.04654538146</v>
      </c>
      <c r="DB20" s="158" t="n">
        <f aca="false">[3]kakka2!AB19</f>
        <v>23977.7720130226</v>
      </c>
      <c r="DC20" s="156" t="n">
        <f aca="false">[3]kakka2!AC19</f>
        <v>29074.3609914812</v>
      </c>
      <c r="DD20" s="157" t="n">
        <f aca="false">[3]kakka2!AD19</f>
        <v>5096.5889784586</v>
      </c>
      <c r="DE20" s="158" t="n">
        <f aca="false">[4]kekka2!AB19</f>
        <v>2870.05322439398</v>
      </c>
      <c r="DF20" s="156" t="n">
        <f aca="false">[4]kekka2!AC19</f>
        <v>4999.33826936061</v>
      </c>
      <c r="DG20" s="159" t="n">
        <f aca="false">[4]kekka2!AD19</f>
        <v>2129.28504496663</v>
      </c>
      <c r="DH20" s="155" t="n">
        <f aca="false">[1]kekka2!AE19</f>
        <v>50354.6480845443</v>
      </c>
      <c r="DI20" s="156" t="n">
        <f aca="false">[1]kekka2!AF19</f>
        <v>50354.6480845443</v>
      </c>
      <c r="DJ20" s="157" t="n">
        <f aca="false">[1]kekka2!AG19</f>
        <v>0</v>
      </c>
      <c r="DK20" s="158" t="n">
        <f aca="false">[2]kekka2!AE19</f>
        <v>2110.94865289132</v>
      </c>
      <c r="DL20" s="156" t="n">
        <f aca="false">[2]kekka2!AF19</f>
        <v>2731.8159037417</v>
      </c>
      <c r="DM20" s="157" t="n">
        <f aca="false">[2]kekka2!AG19</f>
        <v>620.867250850387</v>
      </c>
      <c r="DN20" s="158" t="n">
        <f aca="false">[3]kakka2!AE19</f>
        <v>3921.47407961341</v>
      </c>
      <c r="DO20" s="156" t="n">
        <f aca="false">[3]kakka2!AF19</f>
        <v>4547.24121997725</v>
      </c>
      <c r="DP20" s="157" t="n">
        <f aca="false">[3]kakka2!AG19</f>
        <v>625.767140363841</v>
      </c>
      <c r="DQ20" s="158" t="n">
        <f aca="false">[4]kekka2!AE19</f>
        <v>16074.8176396705</v>
      </c>
      <c r="DR20" s="156" t="n">
        <f aca="false">[4]kekka2!AF19</f>
        <v>16074.8176396705</v>
      </c>
      <c r="DS20" s="159" t="n">
        <f aca="false">[4]kekka2!AG19</f>
        <v>0</v>
      </c>
      <c r="DT20" s="150" t="n">
        <f aca="false">[1]kekka2!AH19</f>
        <v>9735.6359313078</v>
      </c>
      <c r="DU20" s="151" t="n">
        <f aca="false">[1]kekka2!AI19</f>
        <v>9735.6359313078</v>
      </c>
      <c r="DV20" s="152" t="n">
        <f aca="false">[1]kekka2!AJ19</f>
        <v>0</v>
      </c>
      <c r="DW20" s="158" t="n">
        <f aca="false">[2]kekka2!AH19</f>
        <v>0</v>
      </c>
      <c r="DX20" s="156" t="n">
        <f aca="false">[2]kekka2!AI19</f>
        <v>7367.62471009126</v>
      </c>
      <c r="DY20" s="157" t="n">
        <f aca="false">[2]kekka2!AJ19</f>
        <v>7367.62471009126</v>
      </c>
      <c r="DZ20" s="158" t="n">
        <f aca="false">[3]kakka2!AH19</f>
        <v>0</v>
      </c>
      <c r="EA20" s="156" t="n">
        <f aca="false">[3]kakka2!AI19</f>
        <v>10053.9920551791</v>
      </c>
      <c r="EB20" s="157" t="n">
        <f aca="false">[3]kakka2!AJ19</f>
        <v>10053.9920551791</v>
      </c>
      <c r="EC20" s="158" t="n">
        <f aca="false">[4]kekka2!AH19</f>
        <v>4187.55753638474</v>
      </c>
      <c r="ED20" s="156" t="n">
        <f aca="false">[4]kekka2!AI19</f>
        <v>4187.55753638474</v>
      </c>
      <c r="EE20" s="159" t="n">
        <f aca="false">[4]kekka2!AJ19</f>
        <v>0</v>
      </c>
      <c r="EF20" s="155" t="n">
        <f aca="false">[1]kekka2!AK19</f>
        <v>12260.4377807133</v>
      </c>
      <c r="EG20" s="156" t="n">
        <f aca="false">[1]kekka2!AL19</f>
        <v>12260.4377807133</v>
      </c>
      <c r="EH20" s="157" t="n">
        <f aca="false">[1]kekka2!AM19</f>
        <v>0</v>
      </c>
      <c r="EI20" s="158" t="n">
        <f aca="false">[2]kekka2!AK19</f>
        <v>16101.1573720534</v>
      </c>
      <c r="EJ20" s="156" t="n">
        <f aca="false">[2]kekka2!AL19</f>
        <v>20716.2706033746</v>
      </c>
      <c r="EK20" s="157" t="n">
        <f aca="false">[2]kekka2!AM19</f>
        <v>4615.11323132121</v>
      </c>
      <c r="EL20" s="158" t="n">
        <f aca="false">[3]kakka2!AK19</f>
        <v>28326.3925538032</v>
      </c>
      <c r="EM20" s="156" t="n">
        <f aca="false">[3]kakka2!AL19</f>
        <v>38755.8448932006</v>
      </c>
      <c r="EN20" s="157" t="n">
        <f aca="false">[3]kakka2!AM19</f>
        <v>10429.4523393974</v>
      </c>
      <c r="EO20" s="158" t="n">
        <f aca="false">[4]kekka2!AK19</f>
        <v>6033.68505242533</v>
      </c>
      <c r="EP20" s="156" t="n">
        <f aca="false">[4]kekka2!AL19</f>
        <v>6664.0700579026</v>
      </c>
      <c r="EQ20" s="159" t="n">
        <f aca="false">[4]kekka2!AM19</f>
        <v>630.385005477274</v>
      </c>
    </row>
    <row r="21" customFormat="false" ht="15" hidden="false" customHeight="true" outlineLevel="0" collapsed="false">
      <c r="A21" s="32" t="n">
        <v>15</v>
      </c>
      <c r="B21" s="17" t="s">
        <v>18</v>
      </c>
      <c r="C21" s="155" t="n">
        <f aca="false">[1]kekka2!C20</f>
        <v>40480.8627225057</v>
      </c>
      <c r="D21" s="156" t="n">
        <f aca="false">[1]kekka2!D20</f>
        <v>40555.0544217687</v>
      </c>
      <c r="E21" s="157" t="n">
        <f aca="false">[1]kekka2!E20</f>
        <v>74.1916992630358</v>
      </c>
      <c r="F21" s="158" t="n">
        <f aca="false">[2]kekka2!C20</f>
        <v>4897.68012246775</v>
      </c>
      <c r="G21" s="156" t="n">
        <f aca="false">[2]kekka2!D20</f>
        <v>6460.39636289971</v>
      </c>
      <c r="H21" s="157" t="n">
        <f aca="false">[2]kekka2!E20</f>
        <v>1562.71624043196</v>
      </c>
      <c r="I21" s="158" t="n">
        <f aca="false">[3]kakka2!C20</f>
        <v>5630.12207192367</v>
      </c>
      <c r="J21" s="156" t="n">
        <f aca="false">[3]kakka2!D20</f>
        <v>7292.74768856386</v>
      </c>
      <c r="K21" s="157" t="n">
        <f aca="false">[3]kakka2!E20</f>
        <v>1662.62561664019</v>
      </c>
      <c r="L21" s="158" t="n">
        <f aca="false">[4]kekka2!C20</f>
        <v>5948.27180116346</v>
      </c>
      <c r="M21" s="156" t="n">
        <f aca="false">[4]kekka2!D20</f>
        <v>43141.8875442206</v>
      </c>
      <c r="N21" s="159" t="n">
        <f aca="false">[4]kekka2!E20</f>
        <v>37193.6157430571</v>
      </c>
      <c r="O21" s="150" t="n">
        <f aca="false">[1]kekka2!F20</f>
        <v>10951.6653068019</v>
      </c>
      <c r="P21" s="151" t="n">
        <f aca="false">[1]kekka2!G20</f>
        <v>11147.5958049887</v>
      </c>
      <c r="Q21" s="152" t="n">
        <f aca="false">[1]kekka2!H20</f>
        <v>195.930498186801</v>
      </c>
      <c r="R21" s="158" t="n">
        <f aca="false">[2]kekka2!F20</f>
        <v>6776.14557324224</v>
      </c>
      <c r="S21" s="156" t="n">
        <f aca="false">[2]kekka2!G20</f>
        <v>8062.57466089884</v>
      </c>
      <c r="T21" s="157" t="n">
        <f aca="false">[2]kekka2!H20</f>
        <v>1286.42908765661</v>
      </c>
      <c r="U21" s="158" t="n">
        <f aca="false">[3]kakka2!F20</f>
        <v>12334.7451929132</v>
      </c>
      <c r="V21" s="156" t="n">
        <f aca="false">[3]kakka2!G20</f>
        <v>14689.6774869644</v>
      </c>
      <c r="W21" s="157" t="n">
        <f aca="false">[3]kakka2!H20</f>
        <v>2354.93229405115</v>
      </c>
      <c r="X21" s="158" t="n">
        <f aca="false">[4]kekka2!F20</f>
        <v>1335.16470981305</v>
      </c>
      <c r="Y21" s="156" t="n">
        <f aca="false">[4]kekka2!G20</f>
        <v>2921.06530247327</v>
      </c>
      <c r="Z21" s="159" t="n">
        <f aca="false">[4]kekka2!H20</f>
        <v>1585.90059266022</v>
      </c>
      <c r="AA21" s="155" t="n">
        <f aca="false">[1]kekka2!I20</f>
        <v>4362.36610793551</v>
      </c>
      <c r="AB21" s="156" t="n">
        <f aca="false">[1]kekka2!J20</f>
        <v>4489.30328798186</v>
      </c>
      <c r="AC21" s="157" t="n">
        <f aca="false">[1]kekka2!K20</f>
        <v>126.93718004635</v>
      </c>
      <c r="AD21" s="158" t="n">
        <f aca="false">[2]kekka2!I20</f>
        <v>11939.6532700029</v>
      </c>
      <c r="AE21" s="156" t="n">
        <f aca="false">[2]kekka2!J20</f>
        <v>15039.8027328305</v>
      </c>
      <c r="AF21" s="157" t="n">
        <f aca="false">[2]kekka2!K20</f>
        <v>3100.14946282763</v>
      </c>
      <c r="AG21" s="158" t="n">
        <f aca="false">[3]kakka2!I20</f>
        <v>13447.0836168483</v>
      </c>
      <c r="AH21" s="156" t="n">
        <f aca="false">[3]kakka2!J20</f>
        <v>16252.4091345137</v>
      </c>
      <c r="AI21" s="157" t="n">
        <f aca="false">[3]kakka2!K20</f>
        <v>2805.32551766546</v>
      </c>
      <c r="AJ21" s="158" t="n">
        <f aca="false">[4]kekka2!I20</f>
        <v>2547.15531515576</v>
      </c>
      <c r="AK21" s="156" t="n">
        <f aca="false">[4]kekka2!J20</f>
        <v>3707.50596083146</v>
      </c>
      <c r="AL21" s="159" t="n">
        <f aca="false">[4]kekka2!K20</f>
        <v>1160.3506456757</v>
      </c>
      <c r="AN21" s="155" t="n">
        <f aca="false">[1]kekka2!M20</f>
        <v>11636.2232667234</v>
      </c>
      <c r="AO21" s="156" t="n">
        <f aca="false">[1]kekka2!N20</f>
        <v>11710.4149659864</v>
      </c>
      <c r="AP21" s="157" t="n">
        <f aca="false">[1]kekka2!O20</f>
        <v>74.1916992630395</v>
      </c>
      <c r="AQ21" s="158" t="n">
        <f aca="false">[2]kekka2!M20</f>
        <v>1517.90429595678</v>
      </c>
      <c r="AR21" s="156" t="n">
        <f aca="false">[2]kekka2!N20</f>
        <v>1865.46222987427</v>
      </c>
      <c r="AS21" s="157" t="n">
        <f aca="false">[2]kekka2!O20</f>
        <v>347.557933917488</v>
      </c>
      <c r="AT21" s="158" t="n">
        <f aca="false">[3]kakka2!M20</f>
        <v>1758.62171663184</v>
      </c>
      <c r="AU21" s="156" t="n">
        <f aca="false">[3]kakka2!N20</f>
        <v>2105.80661012454</v>
      </c>
      <c r="AV21" s="157" t="n">
        <f aca="false">[3]kakka2!O20</f>
        <v>347.184893492696</v>
      </c>
      <c r="AW21" s="158" t="n">
        <f aca="false">[4]kekka2!M20</f>
        <v>5855.85849278813</v>
      </c>
      <c r="AX21" s="156" t="n">
        <f aca="false">[4]kekka2!N20</f>
        <v>12457.37215156</v>
      </c>
      <c r="AY21" s="159" t="n">
        <f aca="false">[4]kekka2!O20</f>
        <v>6601.5136587719</v>
      </c>
      <c r="AZ21" s="150" t="n">
        <f aca="false">[1]kekka2!P20</f>
        <v>3022.97709818508</v>
      </c>
      <c r="BA21" s="151" t="n">
        <f aca="false">[1]kekka2!Q20</f>
        <v>3218.90759637188</v>
      </c>
      <c r="BB21" s="152" t="n">
        <f aca="false">[1]kekka2!R20</f>
        <v>195.930498186799</v>
      </c>
      <c r="BC21" s="158" t="n">
        <f aca="false">[2]kekka2!P20</f>
        <v>1893.28937945615</v>
      </c>
      <c r="BD21" s="156" t="n">
        <f aca="false">[2]kekka2!Q20</f>
        <v>2328.09686288308</v>
      </c>
      <c r="BE21" s="157" t="n">
        <f aca="false">[2]kekka2!R20</f>
        <v>434.807483426936</v>
      </c>
      <c r="BF21" s="158" t="n">
        <f aca="false">[3]kakka2!P20</f>
        <v>3477.12341392489</v>
      </c>
      <c r="BG21" s="156" t="n">
        <f aca="false">[3]kakka2!Q20</f>
        <v>4241.69617182228</v>
      </c>
      <c r="BH21" s="157" t="n">
        <f aca="false">[3]kakka2!R20</f>
        <v>764.572757897397</v>
      </c>
      <c r="BI21" s="158" t="n">
        <f aca="false">[4]kekka2!P20</f>
        <v>558.165586884471</v>
      </c>
      <c r="BJ21" s="156" t="n">
        <f aca="false">[4]kekka2!Q20</f>
        <v>843.46790609521</v>
      </c>
      <c r="BK21" s="159" t="n">
        <f aca="false">[4]kekka2!R20</f>
        <v>285.302319210739</v>
      </c>
      <c r="BL21" s="155" t="n">
        <f aca="false">[1]kekka2!S20</f>
        <v>1176.79014421669</v>
      </c>
      <c r="BM21" s="156" t="n">
        <f aca="false">[1]kekka2!T20</f>
        <v>1296.30215419501</v>
      </c>
      <c r="BN21" s="157" t="n">
        <f aca="false">[1]kekka2!U20</f>
        <v>119.512009978324</v>
      </c>
      <c r="BO21" s="158" t="n">
        <f aca="false">[2]kekka2!S20</f>
        <v>2866.60027347272</v>
      </c>
      <c r="BP21" s="156" t="n">
        <f aca="false">[2]kekka2!T20</f>
        <v>4342.79607114729</v>
      </c>
      <c r="BQ21" s="157" t="n">
        <f aca="false">[2]kekka2!U20</f>
        <v>1476.19579767457</v>
      </c>
      <c r="BR21" s="158" t="n">
        <f aca="false">[3]kakka2!S20</f>
        <v>3635.57292710623</v>
      </c>
      <c r="BS21" s="156" t="n">
        <f aca="false">[3]kakka2!T20</f>
        <v>4692.9404454204</v>
      </c>
      <c r="BT21" s="157" t="n">
        <f aca="false">[3]kakka2!U20</f>
        <v>1057.36751831417</v>
      </c>
      <c r="BU21" s="158" t="n">
        <f aca="false">[4]kekka2!S20</f>
        <v>517.207773323238</v>
      </c>
      <c r="BV21" s="156" t="n">
        <f aca="false">[4]kekka2!T20</f>
        <v>1070.55541927469</v>
      </c>
      <c r="BW21" s="159" t="n">
        <f aca="false">[4]kekka2!U20</f>
        <v>553.347645951451</v>
      </c>
      <c r="BX21" s="155" t="n">
        <f aca="false">[1]kekka2!V20</f>
        <v>28757.7673469388</v>
      </c>
      <c r="BY21" s="156" t="n">
        <f aca="false">[1]kekka2!W20</f>
        <v>28757.7673469388</v>
      </c>
      <c r="BZ21" s="157" t="n">
        <f aca="false">[1]kekka2!X20</f>
        <v>0</v>
      </c>
      <c r="CA21" s="158" t="n">
        <f aca="false">[2]kekka2!V20</f>
        <v>3365.93715056757</v>
      </c>
      <c r="CB21" s="156" t="n">
        <f aca="false">[2]kekka2!W20</f>
        <v>4581.09545708204</v>
      </c>
      <c r="CC21" s="157" t="n">
        <f aca="false">[2]kekka2!X20</f>
        <v>1215.15830651447</v>
      </c>
      <c r="CD21" s="158" t="n">
        <f aca="false">[3]kakka2!V20</f>
        <v>3855.87871749594</v>
      </c>
      <c r="CE21" s="156" t="n">
        <f aca="false">[3]kakka2!W20</f>
        <v>5171.31944064344</v>
      </c>
      <c r="CF21" s="157" t="n">
        <f aca="false">[3]kakka2!X20</f>
        <v>1315.4407231475</v>
      </c>
      <c r="CG21" s="158" t="n">
        <f aca="false">[4]kekka2!V20</f>
        <v>0</v>
      </c>
      <c r="CH21" s="156" t="n">
        <f aca="false">[4]kekka2!W20</f>
        <v>30592.1020842852</v>
      </c>
      <c r="CI21" s="159" t="n">
        <f aca="false">[4]kekka2!X20</f>
        <v>30592.1020842852</v>
      </c>
      <c r="CJ21" s="150" t="n">
        <f aca="false">[1]kekka2!Y20</f>
        <v>7904.80918367346</v>
      </c>
      <c r="CK21" s="151" t="n">
        <f aca="false">[1]kekka2!Z20</f>
        <v>7904.80918367346</v>
      </c>
      <c r="CL21" s="152" t="n">
        <f aca="false">[1]kekka2!AA20</f>
        <v>0</v>
      </c>
      <c r="CM21" s="158" t="n">
        <f aca="false">[2]kekka2!Y20</f>
        <v>4865.58552620872</v>
      </c>
      <c r="CN21" s="156" t="n">
        <f aca="false">[2]kekka2!Z20</f>
        <v>5717.20713043838</v>
      </c>
      <c r="CO21" s="157" t="n">
        <f aca="false">[2]kekka2!AA20</f>
        <v>851.621604229666</v>
      </c>
      <c r="CP21" s="158" t="n">
        <f aca="false">[3]kakka2!Y20</f>
        <v>8826.15533714231</v>
      </c>
      <c r="CQ21" s="156" t="n">
        <f aca="false">[3]kakka2!Z20</f>
        <v>10416.5148732961</v>
      </c>
      <c r="CR21" s="157" t="n">
        <f aca="false">[3]kakka2!AA20</f>
        <v>1590.35953615375</v>
      </c>
      <c r="CS21" s="158" t="n">
        <f aca="false">[4]kekka2!Y20</f>
        <v>770.741971840665</v>
      </c>
      <c r="CT21" s="156" t="n">
        <f aca="false">[4]kekka2!Z20</f>
        <v>2071.34024529015</v>
      </c>
      <c r="CU21" s="159" t="n">
        <f aca="false">[4]kekka2!AA20</f>
        <v>1300.59827344948</v>
      </c>
      <c r="CV21" s="155" t="n">
        <f aca="false">[1]kekka2!AB20</f>
        <v>3175.95952380952</v>
      </c>
      <c r="CW21" s="156" t="n">
        <f aca="false">[1]kekka2!AC20</f>
        <v>3183.38469387755</v>
      </c>
      <c r="CX21" s="157" t="n">
        <f aca="false">[1]kekka2!AD20</f>
        <v>7.42517006802746</v>
      </c>
      <c r="CY21" s="158" t="n">
        <f aca="false">[2]kekka2!AB20</f>
        <v>9040.83655893392</v>
      </c>
      <c r="CZ21" s="156" t="n">
        <f aca="false">[2]kekka2!AC20</f>
        <v>10664.790224087</v>
      </c>
      <c r="DA21" s="157" t="n">
        <f aca="false">[2]kekka2!AD20</f>
        <v>1623.95366515306</v>
      </c>
      <c r="DB21" s="158" t="n">
        <f aca="false">[3]kakka2!AB20</f>
        <v>9776.69675408265</v>
      </c>
      <c r="DC21" s="156" t="n">
        <f aca="false">[3]kakka2!AC20</f>
        <v>11524.6547534339</v>
      </c>
      <c r="DD21" s="157" t="n">
        <f aca="false">[3]kakka2!AD20</f>
        <v>1747.95799935129</v>
      </c>
      <c r="DE21" s="158" t="n">
        <f aca="false">[4]kekka2!AB20</f>
        <v>2022.48709245847</v>
      </c>
      <c r="DF21" s="156" t="n">
        <f aca="false">[4]kekka2!AC20</f>
        <v>2629.00877286826</v>
      </c>
      <c r="DG21" s="159" t="n">
        <f aca="false">[4]kekka2!AD20</f>
        <v>606.521680409795</v>
      </c>
      <c r="DH21" s="155" t="n">
        <f aca="false">[1]kekka2!AE20</f>
        <v>86.8721088435374</v>
      </c>
      <c r="DI21" s="156" t="n">
        <f aca="false">[1]kekka2!AF20</f>
        <v>86.8721088435374</v>
      </c>
      <c r="DJ21" s="157" t="n">
        <f aca="false">[1]kekka2!AG20</f>
        <v>0</v>
      </c>
      <c r="DK21" s="158" t="n">
        <f aca="false">[2]kekka2!AE20</f>
        <v>13.8386759434101</v>
      </c>
      <c r="DL21" s="156" t="n">
        <f aca="false">[2]kekka2!AF20</f>
        <v>13.8386759434101</v>
      </c>
      <c r="DM21" s="157" t="n">
        <f aca="false">[2]kekka2!AG20</f>
        <v>0</v>
      </c>
      <c r="DN21" s="158" t="n">
        <f aca="false">[3]kakka2!AE20</f>
        <v>15.6216377958875</v>
      </c>
      <c r="DO21" s="156" t="n">
        <f aca="false">[3]kakka2!AF20</f>
        <v>15.6216377958875</v>
      </c>
      <c r="DP21" s="157" t="n">
        <f aca="false">[3]kakka2!AG20</f>
        <v>0</v>
      </c>
      <c r="DQ21" s="158" t="n">
        <f aca="false">[4]kekka2!AE20</f>
        <v>92.4133083753295</v>
      </c>
      <c r="DR21" s="156" t="n">
        <f aca="false">[4]kekka2!AF20</f>
        <v>92.4133083753295</v>
      </c>
      <c r="DS21" s="159" t="n">
        <f aca="false">[4]kekka2!AG20</f>
        <v>0</v>
      </c>
      <c r="DT21" s="150" t="n">
        <f aca="false">[1]kekka2!AH20</f>
        <v>23.8790249433106</v>
      </c>
      <c r="DU21" s="151" t="n">
        <f aca="false">[1]kekka2!AI20</f>
        <v>23.8790249433106</v>
      </c>
      <c r="DV21" s="152" t="n">
        <f aca="false">[1]kekka2!AJ20</f>
        <v>0</v>
      </c>
      <c r="DW21" s="158" t="n">
        <f aca="false">[2]kekka2!AH20</f>
        <v>17.2706675773758</v>
      </c>
      <c r="DX21" s="156" t="n">
        <f aca="false">[2]kekka2!AI20</f>
        <v>17.2706675773758</v>
      </c>
      <c r="DY21" s="157" t="n">
        <f aca="false">[2]kekka2!AJ20</f>
        <v>0</v>
      </c>
      <c r="DZ21" s="158" t="n">
        <f aca="false">[3]kakka2!AH20</f>
        <v>31.4664418460019</v>
      </c>
      <c r="EA21" s="156" t="n">
        <f aca="false">[3]kakka2!AI20</f>
        <v>31.4664418460019</v>
      </c>
      <c r="EB21" s="157" t="n">
        <f aca="false">[3]kakka2!AJ20</f>
        <v>0</v>
      </c>
      <c r="EC21" s="158" t="n">
        <f aca="false">[4]kekka2!AH20</f>
        <v>6.25715108791294</v>
      </c>
      <c r="ED21" s="156" t="n">
        <f aca="false">[4]kekka2!AI20</f>
        <v>6.25715108791294</v>
      </c>
      <c r="EE21" s="159" t="n">
        <f aca="false">[4]kekka2!AJ20</f>
        <v>0</v>
      </c>
      <c r="EF21" s="155" t="n">
        <f aca="false">[1]kekka2!AK20</f>
        <v>9.61643990929705</v>
      </c>
      <c r="EG21" s="156" t="n">
        <f aca="false">[1]kekka2!AL20</f>
        <v>9.61643990929705</v>
      </c>
      <c r="EH21" s="157" t="n">
        <f aca="false">[1]kekka2!AM20</f>
        <v>0</v>
      </c>
      <c r="EI21" s="158" t="n">
        <f aca="false">[2]kekka2!AK20</f>
        <v>32.2164375962587</v>
      </c>
      <c r="EJ21" s="156" t="n">
        <f aca="false">[2]kekka2!AL20</f>
        <v>32.2164375962587</v>
      </c>
      <c r="EK21" s="157" t="n">
        <f aca="false">[2]kekka2!AM20</f>
        <v>0</v>
      </c>
      <c r="EL21" s="158" t="n">
        <f aca="false">[3]kakka2!AK20</f>
        <v>34.8139356594064</v>
      </c>
      <c r="EM21" s="156" t="n">
        <f aca="false">[3]kakka2!AL20</f>
        <v>34.8139356594064</v>
      </c>
      <c r="EN21" s="157" t="n">
        <f aca="false">[3]kakka2!AM20</f>
        <v>0</v>
      </c>
      <c r="EO21" s="158" t="n">
        <f aca="false">[4]kekka2!AK20</f>
        <v>7.46044937405003</v>
      </c>
      <c r="EP21" s="156" t="n">
        <f aca="false">[4]kekka2!AL20</f>
        <v>7.94176868850487</v>
      </c>
      <c r="EQ21" s="159" t="n">
        <f aca="false">[4]kekka2!AM20</f>
        <v>0.481319314454847</v>
      </c>
    </row>
    <row r="22" customFormat="false" ht="15" hidden="false" customHeight="true" outlineLevel="0" collapsed="false">
      <c r="A22" s="32" t="n">
        <v>16</v>
      </c>
      <c r="B22" s="17" t="s">
        <v>19</v>
      </c>
      <c r="C22" s="155" t="n">
        <f aca="false">[1]kekka2!C21</f>
        <v>17082.1607354457</v>
      </c>
      <c r="D22" s="156" t="n">
        <f aca="false">[1]kekka2!D21</f>
        <v>17114.1885625966</v>
      </c>
      <c r="E22" s="157" t="n">
        <f aca="false">[1]kekka2!E21</f>
        <v>32.0278271509487</v>
      </c>
      <c r="F22" s="158" t="n">
        <f aca="false">[2]kekka2!C21</f>
        <v>2177.63154308387</v>
      </c>
      <c r="G22" s="156" t="n">
        <f aca="false">[2]kekka2!D21</f>
        <v>2853.39905508651</v>
      </c>
      <c r="H22" s="157" t="n">
        <f aca="false">[2]kekka2!E21</f>
        <v>675.767512002638</v>
      </c>
      <c r="I22" s="158" t="n">
        <f aca="false">[3]kakka2!C21</f>
        <v>3349.23994087779</v>
      </c>
      <c r="J22" s="156" t="n">
        <f aca="false">[3]kakka2!D21</f>
        <v>4392.31128639699</v>
      </c>
      <c r="K22" s="157" t="n">
        <f aca="false">[3]kakka2!E21</f>
        <v>1043.0713455192</v>
      </c>
      <c r="L22" s="158" t="n">
        <f aca="false">[4]kekka2!C21</f>
        <v>266.234912460844</v>
      </c>
      <c r="M22" s="156" t="n">
        <f aca="false">[4]kekka2!D21</f>
        <v>14335.2042562863</v>
      </c>
      <c r="N22" s="159" t="n">
        <f aca="false">[4]kekka2!E21</f>
        <v>14068.9693438254</v>
      </c>
      <c r="O22" s="150" t="n">
        <f aca="false">[1]kekka2!F21</f>
        <v>4855.83023584145</v>
      </c>
      <c r="P22" s="151" t="n">
        <f aca="false">[1]kekka2!G21</f>
        <v>5215.27047913447</v>
      </c>
      <c r="Q22" s="152" t="n">
        <f aca="false">[1]kekka2!H21</f>
        <v>359.440243293018</v>
      </c>
      <c r="R22" s="158" t="n">
        <f aca="false">[2]kekka2!F21</f>
        <v>2785.19596673973</v>
      </c>
      <c r="S22" s="156" t="n">
        <f aca="false">[2]kekka2!G21</f>
        <v>3268.43891764455</v>
      </c>
      <c r="T22" s="157" t="n">
        <f aca="false">[2]kekka2!H21</f>
        <v>483.242950904824</v>
      </c>
      <c r="U22" s="158" t="n">
        <f aca="false">[3]kakka2!F21</f>
        <v>6607.13998173067</v>
      </c>
      <c r="V22" s="156" t="n">
        <f aca="false">[3]kakka2!G21</f>
        <v>7529.67649096627</v>
      </c>
      <c r="W22" s="157" t="n">
        <f aca="false">[3]kakka2!H21</f>
        <v>922.536509235599</v>
      </c>
      <c r="X22" s="158" t="n">
        <f aca="false">[4]kekka2!F21</f>
        <v>509.513337063129</v>
      </c>
      <c r="Y22" s="156" t="n">
        <f aca="false">[4]kekka2!G21</f>
        <v>2370.38810537017</v>
      </c>
      <c r="Z22" s="159" t="n">
        <f aca="false">[4]kekka2!H21</f>
        <v>1860.87476830705</v>
      </c>
      <c r="AA22" s="155" t="n">
        <f aca="false">[1]kekka2!I21</f>
        <v>3057.67486922619</v>
      </c>
      <c r="AB22" s="156" t="n">
        <f aca="false">[1]kekka2!J21</f>
        <v>3392.45749613601</v>
      </c>
      <c r="AC22" s="157" t="n">
        <f aca="false">[1]kekka2!K21</f>
        <v>334.782626909818</v>
      </c>
      <c r="AD22" s="158" t="n">
        <f aca="false">[2]kekka2!I21</f>
        <v>6083.33237491576</v>
      </c>
      <c r="AE22" s="156" t="n">
        <f aca="false">[2]kekka2!J21</f>
        <v>7107.5576463064</v>
      </c>
      <c r="AF22" s="157" t="n">
        <f aca="false">[2]kekka2!K21</f>
        <v>1024.22527139065</v>
      </c>
      <c r="AG22" s="158" t="n">
        <f aca="false">[3]kakka2!I21</f>
        <v>8536.42728736652</v>
      </c>
      <c r="AH22" s="156" t="n">
        <f aca="false">[3]kakka2!J21</f>
        <v>9725.83213416476</v>
      </c>
      <c r="AI22" s="157" t="n">
        <f aca="false">[3]kakka2!K21</f>
        <v>1189.40484679824</v>
      </c>
      <c r="AJ22" s="158" t="n">
        <f aca="false">[4]kekka2!I21</f>
        <v>988.45435504474</v>
      </c>
      <c r="AK22" s="156" t="n">
        <f aca="false">[4]kekka2!J21</f>
        <v>1354.50748878295</v>
      </c>
      <c r="AL22" s="159" t="n">
        <f aca="false">[4]kekka2!K21</f>
        <v>366.053133738214</v>
      </c>
      <c r="AN22" s="155" t="n">
        <f aca="false">[1]kekka2!M21</f>
        <v>3759.45800489438</v>
      </c>
      <c r="AO22" s="156" t="n">
        <f aca="false">[1]kekka2!N21</f>
        <v>3791.48583204534</v>
      </c>
      <c r="AP22" s="157" t="n">
        <f aca="false">[1]kekka2!O21</f>
        <v>32.0278271509533</v>
      </c>
      <c r="AQ22" s="158" t="n">
        <f aca="false">[2]kekka2!M21</f>
        <v>425.510494693011</v>
      </c>
      <c r="AR22" s="156" t="n">
        <f aca="false">[2]kekka2!N21</f>
        <v>632.14344349205</v>
      </c>
      <c r="AS22" s="157" t="n">
        <f aca="false">[2]kekka2!O21</f>
        <v>206.632948799039</v>
      </c>
      <c r="AT22" s="158" t="n">
        <f aca="false">[3]kakka2!M21</f>
        <v>682.302345881924</v>
      </c>
      <c r="AU22" s="156" t="n">
        <f aca="false">[3]kakka2!N21</f>
        <v>973.074823348816</v>
      </c>
      <c r="AV22" s="157" t="n">
        <f aca="false">[3]kakka2!O21</f>
        <v>290.772477466892</v>
      </c>
      <c r="AW22" s="158" t="n">
        <f aca="false">[4]kekka2!M21</f>
        <v>266.234912460844</v>
      </c>
      <c r="AX22" s="156" t="n">
        <f aca="false">[4]kekka2!N21</f>
        <v>3175.8282689471</v>
      </c>
      <c r="AY22" s="159" t="n">
        <f aca="false">[4]kekka2!O21</f>
        <v>2909.59335648626</v>
      </c>
      <c r="AZ22" s="150" t="n">
        <f aca="false">[1]kekka2!P21</f>
        <v>920.676706732741</v>
      </c>
      <c r="BA22" s="151" t="n">
        <f aca="false">[1]kekka2!Q21</f>
        <v>1155.39361154044</v>
      </c>
      <c r="BB22" s="152" t="n">
        <f aca="false">[1]kekka2!R21</f>
        <v>234.716904807702</v>
      </c>
      <c r="BC22" s="158" t="n">
        <f aca="false">[2]kekka2!P21</f>
        <v>362.833102247343</v>
      </c>
      <c r="BD22" s="156" t="n">
        <f aca="false">[2]kekka2!Q21</f>
        <v>724.091580727257</v>
      </c>
      <c r="BE22" s="157" t="n">
        <f aca="false">[2]kekka2!R21</f>
        <v>361.258478479914</v>
      </c>
      <c r="BF22" s="158" t="n">
        <f aca="false">[3]kakka2!P21</f>
        <v>1026.61387341268</v>
      </c>
      <c r="BG22" s="156" t="n">
        <f aca="false">[3]kakka2!Q21</f>
        <v>1668.12826859797</v>
      </c>
      <c r="BH22" s="157" t="n">
        <f aca="false">[3]kakka2!R21</f>
        <v>641.514395185291</v>
      </c>
      <c r="BI22" s="158" t="n">
        <f aca="false">[4]kekka2!P21</f>
        <v>239.886686098483</v>
      </c>
      <c r="BJ22" s="156" t="n">
        <f aca="false">[4]kekka2!Q21</f>
        <v>525.136957857395</v>
      </c>
      <c r="BK22" s="159" t="n">
        <f aca="false">[4]kekka2!R21</f>
        <v>285.250271758913</v>
      </c>
      <c r="BL22" s="155" t="n">
        <f aca="false">[1]kekka2!S21</f>
        <v>535.838187103577</v>
      </c>
      <c r="BM22" s="156" t="n">
        <f aca="false">[1]kekka2!T21</f>
        <v>751.566718186502</v>
      </c>
      <c r="BN22" s="157" t="n">
        <f aca="false">[1]kekka2!U21</f>
        <v>215.728531082924</v>
      </c>
      <c r="BO22" s="158" t="n">
        <f aca="false">[2]kekka2!S21</f>
        <v>807.909353881532</v>
      </c>
      <c r="BP22" s="156" t="n">
        <f aca="false">[2]kekka2!T21</f>
        <v>1574.61185015292</v>
      </c>
      <c r="BQ22" s="157" t="n">
        <f aca="false">[2]kekka2!U21</f>
        <v>766.702496271391</v>
      </c>
      <c r="BR22" s="158" t="n">
        <f aca="false">[3]kakka2!S21</f>
        <v>1328.24773078912</v>
      </c>
      <c r="BS22" s="156" t="n">
        <f aca="false">[3]kakka2!T21</f>
        <v>2154.66568027238</v>
      </c>
      <c r="BT22" s="157" t="n">
        <f aca="false">[3]kakka2!U21</f>
        <v>826.417949483262</v>
      </c>
      <c r="BU22" s="158" t="n">
        <f aca="false">[4]kekka2!S21</f>
        <v>151.311852730805</v>
      </c>
      <c r="BV22" s="156" t="n">
        <f aca="false">[4]kekka2!T21</f>
        <v>300.078261632796</v>
      </c>
      <c r="BW22" s="159" t="n">
        <f aca="false">[4]kekka2!U21</f>
        <v>148.766408901991</v>
      </c>
      <c r="BX22" s="155" t="n">
        <f aca="false">[1]kekka2!V21</f>
        <v>13322.7027305513</v>
      </c>
      <c r="BY22" s="156" t="n">
        <f aca="false">[1]kekka2!W21</f>
        <v>13322.7027305513</v>
      </c>
      <c r="BZ22" s="157" t="n">
        <f aca="false">[1]kekka2!X21</f>
        <v>0</v>
      </c>
      <c r="CA22" s="158" t="n">
        <f aca="false">[2]kekka2!V21</f>
        <v>1752.12104839086</v>
      </c>
      <c r="CB22" s="156" t="n">
        <f aca="false">[2]kekka2!W21</f>
        <v>2221.25561159446</v>
      </c>
      <c r="CC22" s="157" t="n">
        <f aca="false">[2]kekka2!X21</f>
        <v>469.1345632036</v>
      </c>
      <c r="CD22" s="158" t="n">
        <f aca="false">[3]kakka2!V21</f>
        <v>2666.93759499587</v>
      </c>
      <c r="CE22" s="156" t="n">
        <f aca="false">[3]kakka2!W21</f>
        <v>3419.23646304817</v>
      </c>
      <c r="CF22" s="157" t="n">
        <f aca="false">[3]kakka2!X21</f>
        <v>752.298868052307</v>
      </c>
      <c r="CG22" s="158" t="n">
        <f aca="false">[4]kekka2!V21</f>
        <v>0</v>
      </c>
      <c r="CH22" s="156" t="n">
        <f aca="false">[4]kekka2!W21</f>
        <v>11159.3759873392</v>
      </c>
      <c r="CI22" s="159" t="n">
        <f aca="false">[4]kekka2!X21</f>
        <v>11159.3759873392</v>
      </c>
      <c r="CJ22" s="150" t="n">
        <f aca="false">[1]kekka2!Y21</f>
        <v>3935.15352910871</v>
      </c>
      <c r="CK22" s="151" t="n">
        <f aca="false">[1]kekka2!Z21</f>
        <v>4059.87686759402</v>
      </c>
      <c r="CL22" s="152" t="n">
        <f aca="false">[1]kekka2!AA21</f>
        <v>124.723338485317</v>
      </c>
      <c r="CM22" s="158" t="n">
        <f aca="false">[2]kekka2!Y21</f>
        <v>2422.36286449238</v>
      </c>
      <c r="CN22" s="156" t="n">
        <f aca="false">[2]kekka2!Z21</f>
        <v>2544.34733691729</v>
      </c>
      <c r="CO22" s="157" t="n">
        <f aca="false">[2]kekka2!AA21</f>
        <v>121.984472424911</v>
      </c>
      <c r="CP22" s="158" t="n">
        <f aca="false">[3]kakka2!Y21</f>
        <v>5580.52610831799</v>
      </c>
      <c r="CQ22" s="156" t="n">
        <f aca="false">[3]kakka2!Z21</f>
        <v>5861.5482223683</v>
      </c>
      <c r="CR22" s="157" t="n">
        <f aca="false">[3]kakka2!AA21</f>
        <v>281.022114050307</v>
      </c>
      <c r="CS22" s="158" t="n">
        <f aca="false">[4]kekka2!Y21</f>
        <v>269.626650964646</v>
      </c>
      <c r="CT22" s="156" t="n">
        <f aca="false">[4]kekka2!Z21</f>
        <v>1845.25114751278</v>
      </c>
      <c r="CU22" s="159" t="n">
        <f aca="false">[4]kekka2!AA21</f>
        <v>1575.62449654813</v>
      </c>
      <c r="CV22" s="155" t="n">
        <f aca="false">[1]kekka2!AB21</f>
        <v>2521.83668212262</v>
      </c>
      <c r="CW22" s="156" t="n">
        <f aca="false">[1]kekka2!AC21</f>
        <v>2640.89077794951</v>
      </c>
      <c r="CX22" s="157" t="n">
        <f aca="false">[1]kekka2!AD21</f>
        <v>119.054095826893</v>
      </c>
      <c r="CY22" s="158" t="n">
        <f aca="false">[2]kekka2!AB21</f>
        <v>5275.42302103423</v>
      </c>
      <c r="CZ22" s="156" t="n">
        <f aca="false">[2]kekka2!AC21</f>
        <v>5532.94579615348</v>
      </c>
      <c r="DA22" s="157" t="n">
        <f aca="false">[2]kekka2!AD21</f>
        <v>257.522775119255</v>
      </c>
      <c r="DB22" s="158" t="n">
        <f aca="false">[3]kakka2!AB21</f>
        <v>7208.1795565774</v>
      </c>
      <c r="DC22" s="156" t="n">
        <f aca="false">[3]kakka2!AC21</f>
        <v>7571.16645389238</v>
      </c>
      <c r="DD22" s="157" t="n">
        <f aca="false">[3]kakka2!AD21</f>
        <v>362.986897314981</v>
      </c>
      <c r="DE22" s="158" t="n">
        <f aca="false">[4]kekka2!AB21</f>
        <v>837.142502313934</v>
      </c>
      <c r="DF22" s="156" t="n">
        <f aca="false">[4]kekka2!AC21</f>
        <v>1054.42922715016</v>
      </c>
      <c r="DG22" s="159" t="n">
        <f aca="false">[4]kekka2!AD21</f>
        <v>217.286724836222</v>
      </c>
      <c r="DH22" s="155" t="n">
        <f aca="false">[1]kekka2!AE21</f>
        <v>0</v>
      </c>
      <c r="DI22" s="156" t="n">
        <f aca="false">[1]kekka2!AF21</f>
        <v>0</v>
      </c>
      <c r="DJ22" s="157" t="n">
        <f aca="false">[1]kekka2!AG21</f>
        <v>0</v>
      </c>
      <c r="DK22" s="158" t="n">
        <f aca="false">[2]kekka2!AE21</f>
        <v>0</v>
      </c>
      <c r="DL22" s="156" t="n">
        <f aca="false">[2]kekka2!AF21</f>
        <v>0</v>
      </c>
      <c r="DM22" s="157" t="n">
        <f aca="false">[2]kekka2!AG21</f>
        <v>0</v>
      </c>
      <c r="DN22" s="158" t="n">
        <f aca="false">[3]kakka2!AE21</f>
        <v>0</v>
      </c>
      <c r="DO22" s="156" t="n">
        <f aca="false">[3]kakka2!AF21</f>
        <v>0</v>
      </c>
      <c r="DP22" s="157" t="n">
        <f aca="false">[3]kakka2!AG21</f>
        <v>0</v>
      </c>
      <c r="DQ22" s="158" t="n">
        <f aca="false">[4]kekka2!AE21</f>
        <v>0</v>
      </c>
      <c r="DR22" s="156" t="n">
        <f aca="false">[4]kekka2!AF21</f>
        <v>0</v>
      </c>
      <c r="DS22" s="159" t="n">
        <f aca="false">[4]kekka2!AG21</f>
        <v>0</v>
      </c>
      <c r="DT22" s="150" t="n">
        <f aca="false">[1]kekka2!AH21</f>
        <v>0</v>
      </c>
      <c r="DU22" s="151" t="n">
        <f aca="false">[1]kekka2!AI21</f>
        <v>0</v>
      </c>
      <c r="DV22" s="152" t="n">
        <f aca="false">[1]kekka2!AJ21</f>
        <v>0</v>
      </c>
      <c r="DW22" s="158" t="n">
        <f aca="false">[2]kekka2!AH21</f>
        <v>0</v>
      </c>
      <c r="DX22" s="156" t="n">
        <f aca="false">[2]kekka2!AI21</f>
        <v>0</v>
      </c>
      <c r="DY22" s="157" t="n">
        <f aca="false">[2]kekka2!AJ21</f>
        <v>0</v>
      </c>
      <c r="DZ22" s="158" t="n">
        <f aca="false">[3]kakka2!AH21</f>
        <v>0</v>
      </c>
      <c r="EA22" s="156" t="n">
        <f aca="false">[3]kakka2!AI21</f>
        <v>0</v>
      </c>
      <c r="EB22" s="157" t="n">
        <f aca="false">[3]kakka2!AJ21</f>
        <v>0</v>
      </c>
      <c r="EC22" s="158" t="n">
        <f aca="false">[4]kekka2!AH21</f>
        <v>0</v>
      </c>
      <c r="ED22" s="156" t="n">
        <f aca="false">[4]kekka2!AI21</f>
        <v>0</v>
      </c>
      <c r="EE22" s="159" t="n">
        <f aca="false">[4]kekka2!AJ21</f>
        <v>0</v>
      </c>
      <c r="EF22" s="155" t="n">
        <f aca="false">[1]kekka2!AK21</f>
        <v>0</v>
      </c>
      <c r="EG22" s="156" t="n">
        <f aca="false">[1]kekka2!AL21</f>
        <v>0</v>
      </c>
      <c r="EH22" s="157" t="n">
        <f aca="false">[1]kekka2!AM21</f>
        <v>0</v>
      </c>
      <c r="EI22" s="158" t="n">
        <f aca="false">[2]kekka2!AK21</f>
        <v>0</v>
      </c>
      <c r="EJ22" s="156" t="n">
        <f aca="false">[2]kekka2!AL21</f>
        <v>0</v>
      </c>
      <c r="EK22" s="157" t="n">
        <f aca="false">[2]kekka2!AM21</f>
        <v>0</v>
      </c>
      <c r="EL22" s="158" t="n">
        <f aca="false">[3]kakka2!AK21</f>
        <v>0</v>
      </c>
      <c r="EM22" s="156" t="n">
        <f aca="false">[3]kakka2!AL21</f>
        <v>0</v>
      </c>
      <c r="EN22" s="157" t="n">
        <f aca="false">[3]kakka2!AM21</f>
        <v>0</v>
      </c>
      <c r="EO22" s="158" t="n">
        <f aca="false">[4]kekka2!AK21</f>
        <v>0</v>
      </c>
      <c r="EP22" s="156" t="n">
        <f aca="false">[4]kekka2!AL21</f>
        <v>0</v>
      </c>
      <c r="EQ22" s="159" t="n">
        <f aca="false">[4]kekka2!AM21</f>
        <v>0</v>
      </c>
    </row>
    <row r="23" customFormat="false" ht="15" hidden="false" customHeight="true" outlineLevel="0" collapsed="false">
      <c r="A23" s="32" t="n">
        <v>17</v>
      </c>
      <c r="B23" s="17" t="s">
        <v>20</v>
      </c>
      <c r="C23" s="155" t="n">
        <f aca="false">[1]kekka2!C22</f>
        <v>21526.4333266036</v>
      </c>
      <c r="D23" s="156" t="n">
        <f aca="false">[1]kekka2!D22</f>
        <v>21569.820027688</v>
      </c>
      <c r="E23" s="157" t="n">
        <f aca="false">[1]kekka2!E22</f>
        <v>43.3867010844479</v>
      </c>
      <c r="F23" s="158" t="n">
        <f aca="false">[2]kekka2!C22</f>
        <v>1663.60154046358</v>
      </c>
      <c r="G23" s="156" t="n">
        <f aca="false">[2]kekka2!D22</f>
        <v>3462.78809585304</v>
      </c>
      <c r="H23" s="157" t="n">
        <f aca="false">[2]kekka2!E22</f>
        <v>1799.18655538945</v>
      </c>
      <c r="I23" s="158" t="n">
        <f aca="false">[3]kakka2!C22</f>
        <v>2156.82004659094</v>
      </c>
      <c r="J23" s="156" t="n">
        <f aca="false">[3]kakka2!D22</f>
        <v>4516.62128608567</v>
      </c>
      <c r="K23" s="157" t="n">
        <f aca="false">[3]kakka2!E22</f>
        <v>2359.80123949472</v>
      </c>
      <c r="L23" s="158" t="n">
        <f aca="false">[4]kekka2!C22</f>
        <v>4542.06535133094</v>
      </c>
      <c r="M23" s="156" t="n">
        <f aca="false">[4]kekka2!D22</f>
        <v>14181.6679853517</v>
      </c>
      <c r="N23" s="159" t="n">
        <f aca="false">[4]kekka2!E22</f>
        <v>9639.60263402081</v>
      </c>
      <c r="O23" s="150" t="n">
        <f aca="false">[1]kekka2!F22</f>
        <v>4296.77908311068</v>
      </c>
      <c r="P23" s="151" t="n">
        <f aca="false">[1]kekka2!G22</f>
        <v>4473.0041532072</v>
      </c>
      <c r="Q23" s="152" t="n">
        <f aca="false">[1]kekka2!H22</f>
        <v>176.225070096528</v>
      </c>
      <c r="R23" s="158" t="n">
        <f aca="false">[2]kekka2!F22</f>
        <v>3006.40089185641</v>
      </c>
      <c r="S23" s="156" t="n">
        <f aca="false">[2]kekka2!G22</f>
        <v>4583.1018915702</v>
      </c>
      <c r="T23" s="157" t="n">
        <f aca="false">[2]kekka2!H22</f>
        <v>1576.70099971378</v>
      </c>
      <c r="U23" s="158" t="n">
        <f aca="false">[3]kakka2!F22</f>
        <v>4549.56776749953</v>
      </c>
      <c r="V23" s="156" t="n">
        <f aca="false">[3]kakka2!G22</f>
        <v>6569.63096157915</v>
      </c>
      <c r="W23" s="157" t="n">
        <f aca="false">[3]kakka2!H22</f>
        <v>2020.06319407962</v>
      </c>
      <c r="X23" s="158" t="n">
        <f aca="false">[4]kekka2!F22</f>
        <v>1669.14225513728</v>
      </c>
      <c r="Y23" s="156" t="n">
        <f aca="false">[4]kekka2!G22</f>
        <v>2659.06274725345</v>
      </c>
      <c r="Z23" s="159" t="n">
        <f aca="false">[4]kekka2!H22</f>
        <v>989.920492116173</v>
      </c>
      <c r="AA23" s="155" t="n">
        <f aca="false">[1]kekka2!I22</f>
        <v>2362.79771279231</v>
      </c>
      <c r="AB23" s="156" t="n">
        <f aca="false">[1]kekka2!J22</f>
        <v>2783.20258421781</v>
      </c>
      <c r="AC23" s="157" t="n">
        <f aca="false">[1]kekka2!K22</f>
        <v>420.404871425502</v>
      </c>
      <c r="AD23" s="158" t="n">
        <f aca="false">[2]kekka2!I22</f>
        <v>3854.77352381959</v>
      </c>
      <c r="AE23" s="156" t="n">
        <f aca="false">[2]kekka2!J22</f>
        <v>6416.34264819827</v>
      </c>
      <c r="AF23" s="157" t="n">
        <f aca="false">[2]kekka2!K22</f>
        <v>2561.56912437867</v>
      </c>
      <c r="AG23" s="158" t="n">
        <f aca="false">[3]kakka2!I22</f>
        <v>4894.29469524059</v>
      </c>
      <c r="AH23" s="156" t="n">
        <f aca="false">[3]kakka2!J22</f>
        <v>8006.73773442459</v>
      </c>
      <c r="AI23" s="157" t="n">
        <f aca="false">[3]kakka2!K22</f>
        <v>3112.443039184</v>
      </c>
      <c r="AJ23" s="158" t="n">
        <f aca="false">[4]kekka2!I22</f>
        <v>835.474343588618</v>
      </c>
      <c r="AK23" s="156" t="n">
        <f aca="false">[4]kekka2!J22</f>
        <v>1994.29706044009</v>
      </c>
      <c r="AL23" s="159" t="n">
        <f aca="false">[4]kekka2!K22</f>
        <v>1158.82271685147</v>
      </c>
      <c r="AN23" s="155" t="n">
        <f aca="false">[1]kekka2!M22</f>
        <v>13420.7272813798</v>
      </c>
      <c r="AO23" s="156" t="n">
        <f aca="false">[1]kekka2!N22</f>
        <v>13464.1139824642</v>
      </c>
      <c r="AP23" s="157" t="n">
        <f aca="false">[1]kekka2!O22</f>
        <v>43.3867010844479</v>
      </c>
      <c r="AQ23" s="158" t="n">
        <f aca="false">[2]kekka2!M22</f>
        <v>1663.60154046358</v>
      </c>
      <c r="AR23" s="156" t="n">
        <f aca="false">[2]kekka2!N22</f>
        <v>2161.50962594206</v>
      </c>
      <c r="AS23" s="157" t="n">
        <f aca="false">[2]kekka2!O22</f>
        <v>497.908085478478</v>
      </c>
      <c r="AT23" s="158" t="n">
        <f aca="false">[3]kakka2!M22</f>
        <v>2156.82004659094</v>
      </c>
      <c r="AU23" s="156" t="n">
        <f aca="false">[3]kakka2!N22</f>
        <v>2819.32365376346</v>
      </c>
      <c r="AV23" s="157" t="n">
        <f aca="false">[3]kakka2!O22</f>
        <v>662.50360717251</v>
      </c>
      <c r="AW23" s="158" t="n">
        <f aca="false">[4]kekka2!M22</f>
        <v>4458.79475628435</v>
      </c>
      <c r="AX23" s="156" t="n">
        <f aca="false">[4]kekka2!N22</f>
        <v>8852.34990236987</v>
      </c>
      <c r="AY23" s="159" t="n">
        <f aca="false">[4]kekka2!O22</f>
        <v>4393.55514608552</v>
      </c>
      <c r="AZ23" s="150" t="n">
        <f aca="false">[1]kekka2!P22</f>
        <v>2615.87229953892</v>
      </c>
      <c r="BA23" s="151" t="n">
        <f aca="false">[1]kekka2!Q22</f>
        <v>2792.09736963544</v>
      </c>
      <c r="BB23" s="152" t="n">
        <f aca="false">[1]kekka2!R22</f>
        <v>176.225070096528</v>
      </c>
      <c r="BC23" s="158" t="n">
        <f aca="false">[2]kekka2!P22</f>
        <v>2087.85138368396</v>
      </c>
      <c r="BD23" s="156" t="n">
        <f aca="false">[2]kekka2!Q22</f>
        <v>2860.82156374685</v>
      </c>
      <c r="BE23" s="157" t="n">
        <f aca="false">[2]kekka2!R22</f>
        <v>772.970180062889</v>
      </c>
      <c r="BF23" s="158" t="n">
        <f aca="false">[3]kakka2!P22</f>
        <v>3238.01959706873</v>
      </c>
      <c r="BG23" s="156" t="n">
        <f aca="false">[3]kakka2!Q22</f>
        <v>4100.83440547412</v>
      </c>
      <c r="BH23" s="157" t="n">
        <f aca="false">[3]kakka2!R22</f>
        <v>862.814808405384</v>
      </c>
      <c r="BI23" s="158" t="n">
        <f aca="false">[4]kekka2!P22</f>
        <v>669.895114578177</v>
      </c>
      <c r="BJ23" s="156" t="n">
        <f aca="false">[4]kekka2!Q22</f>
        <v>1659.81560669435</v>
      </c>
      <c r="BK23" s="159" t="n">
        <f aca="false">[4]kekka2!R22</f>
        <v>989.920492116173</v>
      </c>
      <c r="BL23" s="155" t="n">
        <f aca="false">[1]kekka2!S22</f>
        <v>1316.90015856988</v>
      </c>
      <c r="BM23" s="156" t="n">
        <f aca="false">[1]kekka2!T22</f>
        <v>1737.30502999539</v>
      </c>
      <c r="BN23" s="157" t="n">
        <f aca="false">[1]kekka2!U22</f>
        <v>420.404871425503</v>
      </c>
      <c r="BO23" s="158" t="n">
        <f aca="false">[2]kekka2!S22</f>
        <v>1443.58106486691</v>
      </c>
      <c r="BP23" s="156" t="n">
        <f aca="false">[2]kekka2!T22</f>
        <v>4005.15018924558</v>
      </c>
      <c r="BQ23" s="157" t="n">
        <f aca="false">[2]kekka2!U22</f>
        <v>2561.56912437868</v>
      </c>
      <c r="BR23" s="158" t="n">
        <f aca="false">[3]kakka2!S22</f>
        <v>1885.44889248758</v>
      </c>
      <c r="BS23" s="156" t="n">
        <f aca="false">[3]kakka2!T22</f>
        <v>4997.89193167158</v>
      </c>
      <c r="BT23" s="157" t="n">
        <f aca="false">[3]kakka2!U22</f>
        <v>3112.443039184</v>
      </c>
      <c r="BU23" s="158" t="n">
        <f aca="false">[4]kekka2!S22</f>
        <v>335.850773309067</v>
      </c>
      <c r="BV23" s="156" t="n">
        <f aca="false">[4]kekka2!T22</f>
        <v>1244.86170502076</v>
      </c>
      <c r="BW23" s="159" t="n">
        <f aca="false">[4]kekka2!U22</f>
        <v>909.010931711695</v>
      </c>
      <c r="BX23" s="155" t="n">
        <f aca="false">[1]kekka2!V22</f>
        <v>8105.70604522381</v>
      </c>
      <c r="BY23" s="156" t="n">
        <f aca="false">[1]kekka2!W22</f>
        <v>8105.70604522381</v>
      </c>
      <c r="BZ23" s="157" t="n">
        <f aca="false">[1]kekka2!X22</f>
        <v>0</v>
      </c>
      <c r="CA23" s="158" t="n">
        <f aca="false">[2]kekka2!V22</f>
        <v>0</v>
      </c>
      <c r="CB23" s="156" t="n">
        <f aca="false">[2]kekka2!W22</f>
        <v>1301.27846991097</v>
      </c>
      <c r="CC23" s="157" t="n">
        <f aca="false">[2]kekka2!X22</f>
        <v>1301.27846991097</v>
      </c>
      <c r="CD23" s="158" t="n">
        <f aca="false">[3]kakka2!V22</f>
        <v>0</v>
      </c>
      <c r="CE23" s="156" t="n">
        <f aca="false">[3]kakka2!W22</f>
        <v>1697.29763232221</v>
      </c>
      <c r="CF23" s="157" t="n">
        <f aca="false">[3]kakka2!X22</f>
        <v>1697.29763232221</v>
      </c>
      <c r="CG23" s="158" t="n">
        <f aca="false">[4]kekka2!V22</f>
        <v>83.2705950465918</v>
      </c>
      <c r="CH23" s="156" t="n">
        <f aca="false">[4]kekka2!W22</f>
        <v>5329.31808298188</v>
      </c>
      <c r="CI23" s="159" t="n">
        <f aca="false">[4]kekka2!X22</f>
        <v>5246.04748793529</v>
      </c>
      <c r="CJ23" s="150" t="n">
        <f aca="false">[1]kekka2!Y22</f>
        <v>1680.90678357176</v>
      </c>
      <c r="CK23" s="151" t="n">
        <f aca="false">[1]kekka2!Z22</f>
        <v>1680.90678357176</v>
      </c>
      <c r="CL23" s="152" t="n">
        <f aca="false">[1]kekka2!AA22</f>
        <v>0</v>
      </c>
      <c r="CM23" s="158" t="n">
        <f aca="false">[2]kekka2!Y22</f>
        <v>918.549508172454</v>
      </c>
      <c r="CN23" s="156" t="n">
        <f aca="false">[2]kekka2!Z22</f>
        <v>1722.28032782335</v>
      </c>
      <c r="CO23" s="157" t="n">
        <f aca="false">[2]kekka2!AA22</f>
        <v>803.730819650896</v>
      </c>
      <c r="CP23" s="158" t="n">
        <f aca="false">[3]kakka2!Y22</f>
        <v>1311.5481704308</v>
      </c>
      <c r="CQ23" s="156" t="n">
        <f aca="false">[3]kakka2!Z22</f>
        <v>2468.79655610503</v>
      </c>
      <c r="CR23" s="157" t="n">
        <f aca="false">[3]kakka2!AA22</f>
        <v>1157.24838567423</v>
      </c>
      <c r="CS23" s="158" t="n">
        <f aca="false">[4]kekka2!Y22</f>
        <v>999.247140559103</v>
      </c>
      <c r="CT23" s="156" t="n">
        <f aca="false">[4]kekka2!Z22</f>
        <v>999.247140559103</v>
      </c>
      <c r="CU23" s="159" t="n">
        <f aca="false">[4]kekka2!AA22</f>
        <v>0</v>
      </c>
      <c r="CV23" s="155" t="n">
        <f aca="false">[1]kekka2!AB22</f>
        <v>1045.89755422243</v>
      </c>
      <c r="CW23" s="156" t="n">
        <f aca="false">[1]kekka2!AC22</f>
        <v>1045.89755422243</v>
      </c>
      <c r="CX23" s="157" t="n">
        <f aca="false">[1]kekka2!AD22</f>
        <v>0</v>
      </c>
      <c r="CY23" s="158" t="n">
        <f aca="false">[2]kekka2!AB22</f>
        <v>2411.19245895269</v>
      </c>
      <c r="CZ23" s="156" t="n">
        <f aca="false">[2]kekka2!AC22</f>
        <v>2411.19245895269</v>
      </c>
      <c r="DA23" s="157" t="n">
        <f aca="false">[2]kekka2!AD22</f>
        <v>0</v>
      </c>
      <c r="DB23" s="158" t="n">
        <f aca="false">[3]kakka2!AB22</f>
        <v>3008.84580275301</v>
      </c>
      <c r="DC23" s="156" t="n">
        <f aca="false">[3]kakka2!AC22</f>
        <v>3008.84580275301</v>
      </c>
      <c r="DD23" s="157" t="n">
        <f aca="false">[3]kakka2!AD22</f>
        <v>0</v>
      </c>
      <c r="DE23" s="158" t="n">
        <f aca="false">[4]kekka2!AB22</f>
        <v>499.623570279551</v>
      </c>
      <c r="DF23" s="156" t="n">
        <f aca="false">[4]kekka2!AC22</f>
        <v>749.435355419327</v>
      </c>
      <c r="DG23" s="159" t="n">
        <f aca="false">[4]kekka2!AD22</f>
        <v>249.811785139775</v>
      </c>
      <c r="DH23" s="155" t="n">
        <f aca="false">[1]kekka2!AE22</f>
        <v>0</v>
      </c>
      <c r="DI23" s="156" t="n">
        <f aca="false">[1]kekka2!AF22</f>
        <v>0</v>
      </c>
      <c r="DJ23" s="157" t="n">
        <f aca="false">[1]kekka2!AG22</f>
        <v>0</v>
      </c>
      <c r="DK23" s="158" t="n">
        <f aca="false">[2]kekka2!AE22</f>
        <v>0</v>
      </c>
      <c r="DL23" s="156" t="n">
        <f aca="false">[2]kekka2!AF22</f>
        <v>0</v>
      </c>
      <c r="DM23" s="157" t="n">
        <f aca="false">[2]kekka2!AG22</f>
        <v>0</v>
      </c>
      <c r="DN23" s="158" t="n">
        <f aca="false">[3]kakka2!AE22</f>
        <v>0</v>
      </c>
      <c r="DO23" s="156" t="n">
        <f aca="false">[3]kakka2!AF22</f>
        <v>0</v>
      </c>
      <c r="DP23" s="157" t="n">
        <f aca="false">[3]kakka2!AG22</f>
        <v>0</v>
      </c>
      <c r="DQ23" s="158" t="n">
        <f aca="false">[4]kekka2!AE22</f>
        <v>0</v>
      </c>
      <c r="DR23" s="156" t="n">
        <f aca="false">[4]kekka2!AF22</f>
        <v>0</v>
      </c>
      <c r="DS23" s="159" t="n">
        <f aca="false">[4]kekka2!AG22</f>
        <v>0</v>
      </c>
      <c r="DT23" s="150" t="n">
        <f aca="false">[1]kekka2!AH22</f>
        <v>0</v>
      </c>
      <c r="DU23" s="151" t="n">
        <f aca="false">[1]kekka2!AI22</f>
        <v>0</v>
      </c>
      <c r="DV23" s="152" t="n">
        <f aca="false">[1]kekka2!AJ22</f>
        <v>0</v>
      </c>
      <c r="DW23" s="158" t="n">
        <f aca="false">[2]kekka2!AH22</f>
        <v>0</v>
      </c>
      <c r="DX23" s="156" t="n">
        <f aca="false">[2]kekka2!AI22</f>
        <v>0</v>
      </c>
      <c r="DY23" s="157" t="n">
        <f aca="false">[2]kekka2!AJ22</f>
        <v>0</v>
      </c>
      <c r="DZ23" s="158" t="n">
        <f aca="false">[3]kakka2!AH22</f>
        <v>0</v>
      </c>
      <c r="EA23" s="156" t="n">
        <f aca="false">[3]kakka2!AI22</f>
        <v>0</v>
      </c>
      <c r="EB23" s="157" t="n">
        <f aca="false">[3]kakka2!AJ22</f>
        <v>0</v>
      </c>
      <c r="EC23" s="158" t="n">
        <f aca="false">[4]kekka2!AH22</f>
        <v>0</v>
      </c>
      <c r="ED23" s="156" t="n">
        <f aca="false">[4]kekka2!AI22</f>
        <v>0</v>
      </c>
      <c r="EE23" s="159" t="n">
        <f aca="false">[4]kekka2!AJ22</f>
        <v>0</v>
      </c>
      <c r="EF23" s="155" t="n">
        <f aca="false">[1]kekka2!AK22</f>
        <v>0</v>
      </c>
      <c r="EG23" s="156" t="n">
        <f aca="false">[1]kekka2!AL22</f>
        <v>0</v>
      </c>
      <c r="EH23" s="157" t="n">
        <f aca="false">[1]kekka2!AM22</f>
        <v>0</v>
      </c>
      <c r="EI23" s="158" t="n">
        <f aca="false">[2]kekka2!AK22</f>
        <v>0</v>
      </c>
      <c r="EJ23" s="156" t="n">
        <f aca="false">[2]kekka2!AL22</f>
        <v>0</v>
      </c>
      <c r="EK23" s="157" t="n">
        <f aca="false">[2]kekka2!AM22</f>
        <v>0</v>
      </c>
      <c r="EL23" s="158" t="n">
        <f aca="false">[3]kakka2!AK22</f>
        <v>0</v>
      </c>
      <c r="EM23" s="156" t="n">
        <f aca="false">[3]kakka2!AL22</f>
        <v>0</v>
      </c>
      <c r="EN23" s="157" t="n">
        <f aca="false">[3]kakka2!AM22</f>
        <v>0</v>
      </c>
      <c r="EO23" s="158" t="n">
        <f aca="false">[4]kekka2!AK22</f>
        <v>0</v>
      </c>
      <c r="EP23" s="156" t="n">
        <f aca="false">[4]kekka2!AL22</f>
        <v>0</v>
      </c>
      <c r="EQ23" s="159" t="n">
        <f aca="false">[4]kekka2!AM22</f>
        <v>0</v>
      </c>
    </row>
    <row r="24" customFormat="false" ht="15" hidden="false" customHeight="true" outlineLevel="0" collapsed="false">
      <c r="A24" s="32" t="n">
        <v>18</v>
      </c>
      <c r="B24" s="17" t="s">
        <v>21</v>
      </c>
      <c r="C24" s="155" t="n">
        <f aca="false">[1]kekka2!C23</f>
        <v>11262.3850195652</v>
      </c>
      <c r="D24" s="156" t="n">
        <f aca="false">[1]kekka2!D23</f>
        <v>11358.048</v>
      </c>
      <c r="E24" s="157" t="n">
        <f aca="false">[1]kekka2!E23</f>
        <v>95.6629804347831</v>
      </c>
      <c r="F24" s="158" t="n">
        <f aca="false">[2]kekka2!C23</f>
        <v>1387.74320487952</v>
      </c>
      <c r="G24" s="156" t="n">
        <f aca="false">[2]kekka2!D23</f>
        <v>2347.93946450304</v>
      </c>
      <c r="H24" s="157" t="n">
        <f aca="false">[2]kekka2!E23</f>
        <v>960.196259623525</v>
      </c>
      <c r="I24" s="158" t="n">
        <f aca="false">[3]kakka2!C23</f>
        <v>1763.27588042611</v>
      </c>
      <c r="J24" s="156" t="n">
        <f aca="false">[3]kakka2!D23</f>
        <v>2778.02932183908</v>
      </c>
      <c r="K24" s="157" t="n">
        <f aca="false">[3]kakka2!E23</f>
        <v>1014.75344141297</v>
      </c>
      <c r="L24" s="158" t="n">
        <f aca="false">[4]kekka2!C23</f>
        <v>6944.8036186569</v>
      </c>
      <c r="M24" s="156" t="n">
        <f aca="false">[4]kekka2!D23</f>
        <v>14325.8076293343</v>
      </c>
      <c r="N24" s="159" t="n">
        <f aca="false">[4]kekka2!E23</f>
        <v>7381.00401067744</v>
      </c>
      <c r="O24" s="150" t="n">
        <f aca="false">[1]kekka2!F23</f>
        <v>2386.56390714136</v>
      </c>
      <c r="P24" s="151" t="n">
        <f aca="false">[1]kekka2!G23</f>
        <v>2690.064</v>
      </c>
      <c r="Q24" s="152" t="n">
        <f aca="false">[1]kekka2!H23</f>
        <v>303.500092858642</v>
      </c>
      <c r="R24" s="158" t="n">
        <f aca="false">[2]kekka2!F23</f>
        <v>2087.74710865711</v>
      </c>
      <c r="S24" s="156" t="n">
        <f aca="false">[2]kekka2!G23</f>
        <v>2960.4454117647</v>
      </c>
      <c r="T24" s="157" t="n">
        <f aca="false">[2]kekka2!H23</f>
        <v>872.698303107599</v>
      </c>
      <c r="U24" s="158" t="n">
        <f aca="false">[3]kakka2!F23</f>
        <v>4624.15705659858</v>
      </c>
      <c r="V24" s="156" t="n">
        <f aca="false">[3]kakka2!G23</f>
        <v>6173.39849297573</v>
      </c>
      <c r="W24" s="157" t="n">
        <f aca="false">[3]kakka2!H23</f>
        <v>1549.24143637716</v>
      </c>
      <c r="X24" s="158" t="n">
        <f aca="false">[4]kekka2!F23</f>
        <v>1499.86106782821</v>
      </c>
      <c r="Y24" s="156" t="n">
        <f aca="false">[4]kekka2!G23</f>
        <v>2665.26653569011</v>
      </c>
      <c r="Z24" s="159" t="n">
        <f aca="false">[4]kekka2!H23</f>
        <v>1165.4054678619</v>
      </c>
      <c r="AA24" s="155" t="n">
        <f aca="false">[1]kekka2!I23</f>
        <v>1424.22730260927</v>
      </c>
      <c r="AB24" s="156" t="n">
        <f aca="false">[1]kekka2!J23</f>
        <v>1843.192</v>
      </c>
      <c r="AC24" s="157" t="n">
        <f aca="false">[1]kekka2!K23</f>
        <v>418.96469739073</v>
      </c>
      <c r="AD24" s="158" t="n">
        <f aca="false">[2]kekka2!I23</f>
        <v>1725.39479397741</v>
      </c>
      <c r="AE24" s="156" t="n">
        <f aca="false">[2]kekka2!J23</f>
        <v>3675.03568356998</v>
      </c>
      <c r="AF24" s="157" t="n">
        <f aca="false">[2]kekka2!K23</f>
        <v>1949.64088959257</v>
      </c>
      <c r="AG24" s="158" t="n">
        <f aca="false">[3]kakka2!I23</f>
        <v>2863.57051421044</v>
      </c>
      <c r="AH24" s="156" t="n">
        <f aca="false">[3]kakka2!J23</f>
        <v>4732.93884461473</v>
      </c>
      <c r="AI24" s="157" t="n">
        <f aca="false">[3]kakka2!K23</f>
        <v>1869.36833040429</v>
      </c>
      <c r="AJ24" s="158" t="n">
        <f aca="false">[4]kekka2!I23</f>
        <v>106.105366171272</v>
      </c>
      <c r="AK24" s="156" t="n">
        <f aca="false">[4]kekka2!J23</f>
        <v>333.158316961266</v>
      </c>
      <c r="AL24" s="159" t="n">
        <f aca="false">[4]kekka2!K23</f>
        <v>227.052950789994</v>
      </c>
      <c r="AN24" s="155" t="n">
        <f aca="false">[1]kekka2!M23</f>
        <v>11262.3850195652</v>
      </c>
      <c r="AO24" s="156" t="n">
        <f aca="false">[1]kekka2!N23</f>
        <v>11358.048</v>
      </c>
      <c r="AP24" s="157" t="n">
        <f aca="false">[1]kekka2!O23</f>
        <v>95.6629804347831</v>
      </c>
      <c r="AQ24" s="158" t="n">
        <f aca="false">[2]kekka2!M23</f>
        <v>1387.74320487952</v>
      </c>
      <c r="AR24" s="156" t="n">
        <f aca="false">[2]kekka2!N23</f>
        <v>2347.93946450304</v>
      </c>
      <c r="AS24" s="157" t="n">
        <f aca="false">[2]kekka2!O23</f>
        <v>960.196259623525</v>
      </c>
      <c r="AT24" s="158" t="n">
        <f aca="false">[3]kakka2!M23</f>
        <v>1763.27588042611</v>
      </c>
      <c r="AU24" s="156" t="n">
        <f aca="false">[3]kakka2!N23</f>
        <v>2778.02932183908</v>
      </c>
      <c r="AV24" s="157" t="n">
        <f aca="false">[3]kakka2!O23</f>
        <v>1014.75344141297</v>
      </c>
      <c r="AW24" s="158" t="n">
        <f aca="false">[4]kekka2!M23</f>
        <v>6944.8036186569</v>
      </c>
      <c r="AX24" s="156" t="n">
        <f aca="false">[4]kekka2!N23</f>
        <v>14325.8076293343</v>
      </c>
      <c r="AY24" s="159" t="n">
        <f aca="false">[4]kekka2!O23</f>
        <v>7381.00401067744</v>
      </c>
      <c r="AZ24" s="150" t="n">
        <f aca="false">[1]kekka2!P23</f>
        <v>2386.56390714136</v>
      </c>
      <c r="BA24" s="151" t="n">
        <f aca="false">[1]kekka2!Q23</f>
        <v>2690.064</v>
      </c>
      <c r="BB24" s="152" t="n">
        <f aca="false">[1]kekka2!R23</f>
        <v>303.500092858642</v>
      </c>
      <c r="BC24" s="158" t="n">
        <f aca="false">[2]kekka2!P23</f>
        <v>2087.74710865711</v>
      </c>
      <c r="BD24" s="156" t="n">
        <f aca="false">[2]kekka2!Q23</f>
        <v>2960.4454117647</v>
      </c>
      <c r="BE24" s="157" t="n">
        <f aca="false">[2]kekka2!R23</f>
        <v>872.698303107599</v>
      </c>
      <c r="BF24" s="158" t="n">
        <f aca="false">[3]kakka2!P23</f>
        <v>4624.15705659858</v>
      </c>
      <c r="BG24" s="156" t="n">
        <f aca="false">[3]kakka2!Q23</f>
        <v>6173.39849297573</v>
      </c>
      <c r="BH24" s="157" t="n">
        <f aca="false">[3]kakka2!R23</f>
        <v>1549.24143637716</v>
      </c>
      <c r="BI24" s="158" t="n">
        <f aca="false">[4]kekka2!P23</f>
        <v>1499.86106782821</v>
      </c>
      <c r="BJ24" s="156" t="n">
        <f aca="false">[4]kekka2!Q23</f>
        <v>2665.26653569011</v>
      </c>
      <c r="BK24" s="159" t="n">
        <f aca="false">[4]kekka2!R23</f>
        <v>1165.4054678619</v>
      </c>
      <c r="BL24" s="155" t="n">
        <f aca="false">[1]kekka2!S23</f>
        <v>1424.22730260927</v>
      </c>
      <c r="BM24" s="156" t="n">
        <f aca="false">[1]kekka2!T23</f>
        <v>1843.192</v>
      </c>
      <c r="BN24" s="157" t="n">
        <f aca="false">[1]kekka2!U23</f>
        <v>418.96469739073</v>
      </c>
      <c r="BO24" s="158" t="n">
        <f aca="false">[2]kekka2!S23</f>
        <v>1725.39479397741</v>
      </c>
      <c r="BP24" s="156" t="n">
        <f aca="false">[2]kekka2!T23</f>
        <v>3675.03568356998</v>
      </c>
      <c r="BQ24" s="157" t="n">
        <f aca="false">[2]kekka2!U23</f>
        <v>1949.64088959257</v>
      </c>
      <c r="BR24" s="158" t="n">
        <f aca="false">[3]kakka2!S23</f>
        <v>2863.57051421044</v>
      </c>
      <c r="BS24" s="156" t="n">
        <f aca="false">[3]kakka2!T23</f>
        <v>4732.93884461473</v>
      </c>
      <c r="BT24" s="157" t="n">
        <f aca="false">[3]kakka2!U23</f>
        <v>1869.36833040429</v>
      </c>
      <c r="BU24" s="158" t="n">
        <f aca="false">[4]kekka2!S23</f>
        <v>106.105366171272</v>
      </c>
      <c r="BV24" s="156" t="n">
        <f aca="false">[4]kekka2!T23</f>
        <v>333.158316961266</v>
      </c>
      <c r="BW24" s="159" t="n">
        <f aca="false">[4]kekka2!U23</f>
        <v>227.052950789994</v>
      </c>
      <c r="BX24" s="155" t="n">
        <f aca="false">[1]kekka2!V23</f>
        <v>0</v>
      </c>
      <c r="BY24" s="156" t="n">
        <f aca="false">[1]kekka2!W23</f>
        <v>0</v>
      </c>
      <c r="BZ24" s="157" t="n">
        <f aca="false">[1]kekka2!X23</f>
        <v>0</v>
      </c>
      <c r="CA24" s="158" t="n">
        <f aca="false">[2]kekka2!V23</f>
        <v>0</v>
      </c>
      <c r="CB24" s="156" t="n">
        <f aca="false">[2]kekka2!W23</f>
        <v>0</v>
      </c>
      <c r="CC24" s="157" t="n">
        <f aca="false">[2]kekka2!X23</f>
        <v>0</v>
      </c>
      <c r="CD24" s="158" t="n">
        <f aca="false">[3]kakka2!V23</f>
        <v>0</v>
      </c>
      <c r="CE24" s="156" t="n">
        <f aca="false">[3]kakka2!W23</f>
        <v>0</v>
      </c>
      <c r="CF24" s="157" t="n">
        <f aca="false">[3]kakka2!X23</f>
        <v>0</v>
      </c>
      <c r="CG24" s="158" t="n">
        <f aca="false">[4]kekka2!V23</f>
        <v>0</v>
      </c>
      <c r="CH24" s="156" t="n">
        <f aca="false">[4]kekka2!W23</f>
        <v>0</v>
      </c>
      <c r="CI24" s="159" t="n">
        <f aca="false">[4]kekka2!X23</f>
        <v>0</v>
      </c>
      <c r="CJ24" s="150" t="n">
        <f aca="false">[1]kekka2!Y23</f>
        <v>0</v>
      </c>
      <c r="CK24" s="151" t="n">
        <f aca="false">[1]kekka2!Z23</f>
        <v>0</v>
      </c>
      <c r="CL24" s="152" t="n">
        <f aca="false">[1]kekka2!AA23</f>
        <v>0</v>
      </c>
      <c r="CM24" s="158" t="n">
        <f aca="false">[2]kekka2!Y23</f>
        <v>0</v>
      </c>
      <c r="CN24" s="156" t="n">
        <f aca="false">[2]kekka2!Z23</f>
        <v>0</v>
      </c>
      <c r="CO24" s="157" t="n">
        <f aca="false">[2]kekka2!AA23</f>
        <v>0</v>
      </c>
      <c r="CP24" s="158" t="n">
        <f aca="false">[3]kakka2!Y23</f>
        <v>0</v>
      </c>
      <c r="CQ24" s="156" t="n">
        <f aca="false">[3]kakka2!Z23</f>
        <v>0</v>
      </c>
      <c r="CR24" s="157" t="n">
        <f aca="false">[3]kakka2!AA23</f>
        <v>0</v>
      </c>
      <c r="CS24" s="158" t="n">
        <f aca="false">[4]kekka2!Y23</f>
        <v>0</v>
      </c>
      <c r="CT24" s="156" t="n">
        <f aca="false">[4]kekka2!Z23</f>
        <v>0</v>
      </c>
      <c r="CU24" s="159" t="n">
        <f aca="false">[4]kekka2!AA23</f>
        <v>0</v>
      </c>
      <c r="CV24" s="155" t="n">
        <f aca="false">[1]kekka2!AB23</f>
        <v>0</v>
      </c>
      <c r="CW24" s="156" t="n">
        <f aca="false">[1]kekka2!AC23</f>
        <v>0</v>
      </c>
      <c r="CX24" s="157" t="n">
        <f aca="false">[1]kekka2!AD23</f>
        <v>0</v>
      </c>
      <c r="CY24" s="158" t="n">
        <f aca="false">[2]kekka2!AB23</f>
        <v>0</v>
      </c>
      <c r="CZ24" s="156" t="n">
        <f aca="false">[2]kekka2!AC23</f>
        <v>0</v>
      </c>
      <c r="DA24" s="157" t="n">
        <f aca="false">[2]kekka2!AD23</f>
        <v>0</v>
      </c>
      <c r="DB24" s="158" t="n">
        <f aca="false">[3]kakka2!AB23</f>
        <v>0</v>
      </c>
      <c r="DC24" s="156" t="n">
        <f aca="false">[3]kakka2!AC23</f>
        <v>0</v>
      </c>
      <c r="DD24" s="157" t="n">
        <f aca="false">[3]kakka2!AD23</f>
        <v>0</v>
      </c>
      <c r="DE24" s="158" t="n">
        <f aca="false">[4]kekka2!AB23</f>
        <v>0</v>
      </c>
      <c r="DF24" s="156" t="n">
        <f aca="false">[4]kekka2!AC23</f>
        <v>0</v>
      </c>
      <c r="DG24" s="159" t="n">
        <f aca="false">[4]kekka2!AD23</f>
        <v>0</v>
      </c>
      <c r="DH24" s="155" t="n">
        <f aca="false">[1]kekka2!AE23</f>
        <v>0</v>
      </c>
      <c r="DI24" s="156" t="n">
        <f aca="false">[1]kekka2!AF23</f>
        <v>0</v>
      </c>
      <c r="DJ24" s="157" t="n">
        <f aca="false">[1]kekka2!AG23</f>
        <v>0</v>
      </c>
      <c r="DK24" s="158" t="n">
        <f aca="false">[2]kekka2!AE23</f>
        <v>0</v>
      </c>
      <c r="DL24" s="156" t="n">
        <f aca="false">[2]kekka2!AF23</f>
        <v>0</v>
      </c>
      <c r="DM24" s="157" t="n">
        <f aca="false">[2]kekka2!AG23</f>
        <v>0</v>
      </c>
      <c r="DN24" s="158" t="n">
        <f aca="false">[3]kakka2!AE23</f>
        <v>0</v>
      </c>
      <c r="DO24" s="156" t="n">
        <f aca="false">[3]kakka2!AF23</f>
        <v>0</v>
      </c>
      <c r="DP24" s="157" t="n">
        <f aca="false">[3]kakka2!AG23</f>
        <v>0</v>
      </c>
      <c r="DQ24" s="158" t="n">
        <f aca="false">[4]kekka2!AE23</f>
        <v>0</v>
      </c>
      <c r="DR24" s="156" t="n">
        <f aca="false">[4]kekka2!AF23</f>
        <v>0</v>
      </c>
      <c r="DS24" s="159" t="n">
        <f aca="false">[4]kekka2!AG23</f>
        <v>0</v>
      </c>
      <c r="DT24" s="150" t="n">
        <f aca="false">[1]kekka2!AH23</f>
        <v>0</v>
      </c>
      <c r="DU24" s="151" t="n">
        <f aca="false">[1]kekka2!AI23</f>
        <v>0</v>
      </c>
      <c r="DV24" s="152" t="n">
        <f aca="false">[1]kekka2!AJ23</f>
        <v>0</v>
      </c>
      <c r="DW24" s="158" t="n">
        <f aca="false">[2]kekka2!AH23</f>
        <v>0</v>
      </c>
      <c r="DX24" s="156" t="n">
        <f aca="false">[2]kekka2!AI23</f>
        <v>0</v>
      </c>
      <c r="DY24" s="157" t="n">
        <f aca="false">[2]kekka2!AJ23</f>
        <v>0</v>
      </c>
      <c r="DZ24" s="158" t="n">
        <f aca="false">[3]kakka2!AH23</f>
        <v>0</v>
      </c>
      <c r="EA24" s="156" t="n">
        <f aca="false">[3]kakka2!AI23</f>
        <v>0</v>
      </c>
      <c r="EB24" s="157" t="n">
        <f aca="false">[3]kakka2!AJ23</f>
        <v>0</v>
      </c>
      <c r="EC24" s="158" t="n">
        <f aca="false">[4]kekka2!AH23</f>
        <v>0</v>
      </c>
      <c r="ED24" s="156" t="n">
        <f aca="false">[4]kekka2!AI23</f>
        <v>0</v>
      </c>
      <c r="EE24" s="159" t="n">
        <f aca="false">[4]kekka2!AJ23</f>
        <v>0</v>
      </c>
      <c r="EF24" s="155" t="n">
        <f aca="false">[1]kekka2!AK23</f>
        <v>0</v>
      </c>
      <c r="EG24" s="156" t="n">
        <f aca="false">[1]kekka2!AL23</f>
        <v>0</v>
      </c>
      <c r="EH24" s="157" t="n">
        <f aca="false">[1]kekka2!AM23</f>
        <v>0</v>
      </c>
      <c r="EI24" s="158" t="n">
        <f aca="false">[2]kekka2!AK23</f>
        <v>0</v>
      </c>
      <c r="EJ24" s="156" t="n">
        <f aca="false">[2]kekka2!AL23</f>
        <v>0</v>
      </c>
      <c r="EK24" s="157" t="n">
        <f aca="false">[2]kekka2!AM23</f>
        <v>0</v>
      </c>
      <c r="EL24" s="158" t="n">
        <f aca="false">[3]kakka2!AK23</f>
        <v>0</v>
      </c>
      <c r="EM24" s="156" t="n">
        <f aca="false">[3]kakka2!AL23</f>
        <v>0</v>
      </c>
      <c r="EN24" s="157" t="n">
        <f aca="false">[3]kakka2!AM23</f>
        <v>0</v>
      </c>
      <c r="EO24" s="158" t="n">
        <f aca="false">[4]kekka2!AK23</f>
        <v>0</v>
      </c>
      <c r="EP24" s="156" t="n">
        <f aca="false">[4]kekka2!AL23</f>
        <v>0</v>
      </c>
      <c r="EQ24" s="159" t="n">
        <f aca="false">[4]kekka2!AM23</f>
        <v>0</v>
      </c>
    </row>
    <row r="25" customFormat="false" ht="15" hidden="false" customHeight="true" outlineLevel="0" collapsed="false">
      <c r="A25" s="32" t="n">
        <v>19</v>
      </c>
      <c r="B25" s="17" t="s">
        <v>22</v>
      </c>
      <c r="C25" s="155" t="n">
        <f aca="false">[1]kekka2!C24</f>
        <v>16625.1763709341</v>
      </c>
      <c r="D25" s="156" t="n">
        <f aca="false">[1]kekka2!D24</f>
        <v>16725.3002502085</v>
      </c>
      <c r="E25" s="157" t="n">
        <f aca="false">[1]kekka2!E24</f>
        <v>100.123879274393</v>
      </c>
      <c r="F25" s="158" t="n">
        <f aca="false">[2]kekka2!C24</f>
        <v>3480.11469809058</v>
      </c>
      <c r="G25" s="156" t="n">
        <f aca="false">[2]kekka2!D24</f>
        <v>3883.00011754347</v>
      </c>
      <c r="H25" s="157" t="n">
        <f aca="false">[2]kekka2!E24</f>
        <v>402.885419452888</v>
      </c>
      <c r="I25" s="158" t="n">
        <f aca="false">[3]kakka2!C24</f>
        <v>2578.44799140482</v>
      </c>
      <c r="J25" s="156" t="n">
        <f aca="false">[3]kakka2!D24</f>
        <v>2922.18810747995</v>
      </c>
      <c r="K25" s="157" t="n">
        <f aca="false">[3]kakka2!E24</f>
        <v>343.740116075122</v>
      </c>
      <c r="L25" s="158" t="n">
        <f aca="false">[4]kekka2!C24</f>
        <v>2930.04547192444</v>
      </c>
      <c r="M25" s="156" t="n">
        <f aca="false">[4]kekka2!D24</f>
        <v>7659.76408446176</v>
      </c>
      <c r="N25" s="159" t="n">
        <f aca="false">[4]kekka2!E24</f>
        <v>4729.71861253732</v>
      </c>
      <c r="O25" s="150" t="n">
        <f aca="false">[1]kekka2!F24</f>
        <v>2447.31868790502</v>
      </c>
      <c r="P25" s="151" t="n">
        <f aca="false">[1]kekka2!G24</f>
        <v>2526.48040033361</v>
      </c>
      <c r="Q25" s="152" t="n">
        <f aca="false">[1]kekka2!H24</f>
        <v>79.1617124285922</v>
      </c>
      <c r="R25" s="158" t="n">
        <f aca="false">[2]kekka2!F24</f>
        <v>2363.41075980656</v>
      </c>
      <c r="S25" s="156" t="n">
        <f aca="false">[2]kekka2!G24</f>
        <v>2743.98674973072</v>
      </c>
      <c r="T25" s="157" t="n">
        <f aca="false">[2]kekka2!H24</f>
        <v>380.575989924163</v>
      </c>
      <c r="U25" s="158" t="n">
        <f aca="false">[3]kakka2!F24</f>
        <v>4616.98886350231</v>
      </c>
      <c r="V25" s="156" t="n">
        <f aca="false">[3]kakka2!G24</f>
        <v>5322.55691005276</v>
      </c>
      <c r="W25" s="157" t="n">
        <f aca="false">[3]kakka2!H24</f>
        <v>705.568046550451</v>
      </c>
      <c r="X25" s="158" t="n">
        <f aca="false">[4]kekka2!F24</f>
        <v>1508.14604404853</v>
      </c>
      <c r="Y25" s="156" t="n">
        <f aca="false">[4]kekka2!G24</f>
        <v>2140.2282000702</v>
      </c>
      <c r="Z25" s="159" t="n">
        <f aca="false">[4]kekka2!H24</f>
        <v>632.082156021669</v>
      </c>
      <c r="AA25" s="155" t="n">
        <f aca="false">[1]kekka2!I24</f>
        <v>1197.95102260577</v>
      </c>
      <c r="AB25" s="156" t="n">
        <f aca="false">[1]kekka2!J24</f>
        <v>1414.82902418682</v>
      </c>
      <c r="AC25" s="157" t="n">
        <f aca="false">[1]kekka2!K24</f>
        <v>216.878001581054</v>
      </c>
      <c r="AD25" s="158" t="n">
        <f aca="false">[2]kekka2!I24</f>
        <v>2852.6803568842</v>
      </c>
      <c r="AE25" s="156" t="n">
        <f aca="false">[2]kekka2!J24</f>
        <v>3779.45344774231</v>
      </c>
      <c r="AF25" s="157" t="n">
        <f aca="false">[2]kekka2!K24</f>
        <v>926.773090858117</v>
      </c>
      <c r="AG25" s="158" t="n">
        <f aca="false">[3]kakka2!I24</f>
        <v>2659.69738886268</v>
      </c>
      <c r="AH25" s="156" t="n">
        <f aca="false">[3]kakka2!J24</f>
        <v>3548.3712733685</v>
      </c>
      <c r="AI25" s="157" t="n">
        <f aca="false">[3]kakka2!K24</f>
        <v>888.673884505822</v>
      </c>
      <c r="AJ25" s="158" t="n">
        <f aca="false">[4]kekka2!I24</f>
        <v>583.666118768034</v>
      </c>
      <c r="AK25" s="156" t="n">
        <f aca="false">[4]kekka2!J24</f>
        <v>1126.43589477379</v>
      </c>
      <c r="AL25" s="159" t="n">
        <f aca="false">[4]kekka2!K24</f>
        <v>542.769776005754</v>
      </c>
      <c r="AN25" s="155" t="n">
        <f aca="false">[1]kekka2!M24</f>
        <v>12484.3175997359</v>
      </c>
      <c r="AO25" s="156" t="n">
        <f aca="false">[1]kekka2!N24</f>
        <v>12584.4414790103</v>
      </c>
      <c r="AP25" s="157" t="n">
        <f aca="false">[1]kekka2!O24</f>
        <v>100.123879274395</v>
      </c>
      <c r="AQ25" s="158" t="n">
        <f aca="false">[2]kekka2!M24</f>
        <v>2518.75945455209</v>
      </c>
      <c r="AR25" s="156" t="n">
        <f aca="false">[2]kekka2!N24</f>
        <v>2921.64487400498</v>
      </c>
      <c r="AS25" s="157" t="n">
        <f aca="false">[2]kekka2!O24</f>
        <v>402.885419452889</v>
      </c>
      <c r="AT25" s="158" t="n">
        <f aca="false">[3]kakka2!M24</f>
        <v>1854.97109861788</v>
      </c>
      <c r="AU25" s="156" t="n">
        <f aca="false">[3]kakka2!N24</f>
        <v>2198.71121469301</v>
      </c>
      <c r="AV25" s="157" t="n">
        <f aca="false">[3]kakka2!O24</f>
        <v>343.740116075123</v>
      </c>
      <c r="AW25" s="158" t="n">
        <f aca="false">[4]kekka2!M24</f>
        <v>2930.04547192444</v>
      </c>
      <c r="AX25" s="156" t="n">
        <f aca="false">[4]kekka2!N24</f>
        <v>5763.3556003117</v>
      </c>
      <c r="AY25" s="159" t="n">
        <f aca="false">[4]kekka2!O24</f>
        <v>2833.31012838725</v>
      </c>
      <c r="AZ25" s="150" t="n">
        <f aca="false">[1]kekka2!P24</f>
        <v>1821.81132065453</v>
      </c>
      <c r="BA25" s="151" t="n">
        <f aca="false">[1]kekka2!Q24</f>
        <v>1900.97303308313</v>
      </c>
      <c r="BB25" s="152" t="n">
        <f aca="false">[1]kekka2!R24</f>
        <v>79.1617124285922</v>
      </c>
      <c r="BC25" s="158" t="n">
        <f aca="false">[2]kekka2!P24</f>
        <v>1684.05305437269</v>
      </c>
      <c r="BD25" s="156" t="n">
        <f aca="false">[2]kekka2!Q24</f>
        <v>2064.62904429685</v>
      </c>
      <c r="BE25" s="157" t="n">
        <f aca="false">[2]kekka2!R24</f>
        <v>380.575989924163</v>
      </c>
      <c r="BF25" s="158" t="n">
        <f aca="false">[3]kakka2!P24</f>
        <v>3299.22738021181</v>
      </c>
      <c r="BG25" s="156" t="n">
        <f aca="false">[3]kakka2!Q24</f>
        <v>4004.79542676226</v>
      </c>
      <c r="BH25" s="157" t="n">
        <f aca="false">[3]kakka2!R24</f>
        <v>705.56804655045</v>
      </c>
      <c r="BI25" s="158" t="n">
        <f aca="false">[4]kekka2!P24</f>
        <v>978.267202888951</v>
      </c>
      <c r="BJ25" s="156" t="n">
        <f aca="false">[4]kekka2!Q24</f>
        <v>1610.34935891062</v>
      </c>
      <c r="BK25" s="159" t="n">
        <f aca="false">[4]kekka2!R24</f>
        <v>632.082156021669</v>
      </c>
      <c r="BL25" s="155" t="n">
        <f aca="false">[1]kekka2!S24</f>
        <v>847.666896945495</v>
      </c>
      <c r="BM25" s="156" t="n">
        <f aca="false">[1]kekka2!T24</f>
        <v>1064.54489852655</v>
      </c>
      <c r="BN25" s="157" t="n">
        <f aca="false">[1]kekka2!U24</f>
        <v>216.878001581054</v>
      </c>
      <c r="BO25" s="158" t="n">
        <f aca="false">[2]kekka2!S24</f>
        <v>1916.9612531734</v>
      </c>
      <c r="BP25" s="156" t="n">
        <f aca="false">[2]kekka2!T24</f>
        <v>2843.73434403151</v>
      </c>
      <c r="BQ25" s="157" t="n">
        <f aca="false">[2]kekka2!U24</f>
        <v>926.773090858116</v>
      </c>
      <c r="BR25" s="158" t="n">
        <f aca="false">[3]kakka2!S24</f>
        <v>1781.18973333569</v>
      </c>
      <c r="BS25" s="156" t="n">
        <f aca="false">[3]kakka2!T24</f>
        <v>2669.86361784151</v>
      </c>
      <c r="BT25" s="157" t="n">
        <f aca="false">[3]kakka2!U24</f>
        <v>888.673884505822</v>
      </c>
      <c r="BU25" s="158" t="n">
        <f aca="false">[4]kekka2!S24</f>
        <v>304.782518157731</v>
      </c>
      <c r="BV25" s="156" t="n">
        <f aca="false">[4]kekka2!T24</f>
        <v>847.552294163484</v>
      </c>
      <c r="BW25" s="159" t="n">
        <f aca="false">[4]kekka2!U24</f>
        <v>542.769776005754</v>
      </c>
      <c r="BX25" s="155" t="n">
        <f aca="false">[1]kekka2!V24</f>
        <v>4140.85877119822</v>
      </c>
      <c r="BY25" s="156" t="n">
        <f aca="false">[1]kekka2!W24</f>
        <v>4140.85877119822</v>
      </c>
      <c r="BZ25" s="157" t="n">
        <f aca="false">[1]kekka2!X24</f>
        <v>0</v>
      </c>
      <c r="CA25" s="158" t="n">
        <f aca="false">[2]kekka2!V24</f>
        <v>961.355243538492</v>
      </c>
      <c r="CB25" s="156" t="n">
        <f aca="false">[2]kekka2!W24</f>
        <v>961.355243538492</v>
      </c>
      <c r="CC25" s="157" t="n">
        <f aca="false">[2]kekka2!X24</f>
        <v>0</v>
      </c>
      <c r="CD25" s="158" t="n">
        <f aca="false">[3]kakka2!V24</f>
        <v>723.476892786939</v>
      </c>
      <c r="CE25" s="156" t="n">
        <f aca="false">[3]kakka2!W24</f>
        <v>723.476892786939</v>
      </c>
      <c r="CF25" s="157" t="n">
        <f aca="false">[3]kakka2!X24</f>
        <v>0</v>
      </c>
      <c r="CG25" s="158" t="n">
        <f aca="false">[4]kekka2!V24</f>
        <v>0</v>
      </c>
      <c r="CH25" s="156" t="n">
        <f aca="false">[4]kekka2!W24</f>
        <v>1896.40848415006</v>
      </c>
      <c r="CI25" s="159" t="n">
        <f aca="false">[4]kekka2!X24</f>
        <v>1896.40848415006</v>
      </c>
      <c r="CJ25" s="150" t="n">
        <f aca="false">[1]kekka2!Y24</f>
        <v>625.507367250487</v>
      </c>
      <c r="CK25" s="151" t="n">
        <f aca="false">[1]kekka2!Z24</f>
        <v>625.507367250487</v>
      </c>
      <c r="CL25" s="152" t="n">
        <f aca="false">[1]kekka2!AA24</f>
        <v>0</v>
      </c>
      <c r="CM25" s="158" t="n">
        <f aca="false">[2]kekka2!Y24</f>
        <v>679.357705433868</v>
      </c>
      <c r="CN25" s="156" t="n">
        <f aca="false">[2]kekka2!Z24</f>
        <v>679.357705433868</v>
      </c>
      <c r="CO25" s="157" t="n">
        <f aca="false">[2]kekka2!AA24</f>
        <v>0</v>
      </c>
      <c r="CP25" s="158" t="n">
        <f aca="false">[3]kakka2!Y24</f>
        <v>1317.7614832905</v>
      </c>
      <c r="CQ25" s="156" t="n">
        <f aca="false">[3]kakka2!Z24</f>
        <v>1317.7614832905</v>
      </c>
      <c r="CR25" s="157" t="n">
        <f aca="false">[3]kakka2!AA24</f>
        <v>0</v>
      </c>
      <c r="CS25" s="158" t="n">
        <f aca="false">[4]kekka2!Y24</f>
        <v>529.878841159576</v>
      </c>
      <c r="CT25" s="156" t="n">
        <f aca="false">[4]kekka2!Z24</f>
        <v>529.878841159576</v>
      </c>
      <c r="CU25" s="159" t="n">
        <f aca="false">[4]kekka2!AA24</f>
        <v>0</v>
      </c>
      <c r="CV25" s="155" t="n">
        <f aca="false">[1]kekka2!AB24</f>
        <v>350.284125660272</v>
      </c>
      <c r="CW25" s="156" t="n">
        <f aca="false">[1]kekka2!AC24</f>
        <v>350.284125660272</v>
      </c>
      <c r="CX25" s="157" t="n">
        <f aca="false">[1]kekka2!AD24</f>
        <v>0</v>
      </c>
      <c r="CY25" s="158" t="n">
        <f aca="false">[2]kekka2!AB24</f>
        <v>935.7191037108</v>
      </c>
      <c r="CZ25" s="156" t="n">
        <f aca="false">[2]kekka2!AC24</f>
        <v>935.7191037108</v>
      </c>
      <c r="DA25" s="157" t="n">
        <f aca="false">[2]kekka2!AD24</f>
        <v>0</v>
      </c>
      <c r="DB25" s="158" t="n">
        <f aca="false">[3]kakka2!AB24</f>
        <v>878.507655526997</v>
      </c>
      <c r="DC25" s="156" t="n">
        <f aca="false">[3]kakka2!AC24</f>
        <v>878.507655526997</v>
      </c>
      <c r="DD25" s="157" t="n">
        <f aca="false">[3]kakka2!AD24</f>
        <v>0</v>
      </c>
      <c r="DE25" s="158" t="n">
        <f aca="false">[4]kekka2!AB24</f>
        <v>278.883600610303</v>
      </c>
      <c r="DF25" s="156" t="n">
        <f aca="false">[4]kekka2!AC24</f>
        <v>278.883600610303</v>
      </c>
      <c r="DG25" s="159" t="n">
        <f aca="false">[4]kekka2!AD24</f>
        <v>0</v>
      </c>
      <c r="DH25" s="155" t="n">
        <f aca="false">[1]kekka2!AE24</f>
        <v>0</v>
      </c>
      <c r="DI25" s="156" t="n">
        <f aca="false">[1]kekka2!AF24</f>
        <v>0</v>
      </c>
      <c r="DJ25" s="157" t="n">
        <f aca="false">[1]kekka2!AG24</f>
        <v>0</v>
      </c>
      <c r="DK25" s="158" t="n">
        <f aca="false">[2]kekka2!AE24</f>
        <v>0</v>
      </c>
      <c r="DL25" s="156" t="n">
        <f aca="false">[2]kekka2!AF24</f>
        <v>0</v>
      </c>
      <c r="DM25" s="157" t="n">
        <f aca="false">[2]kekka2!AG24</f>
        <v>0</v>
      </c>
      <c r="DN25" s="158" t="n">
        <f aca="false">[3]kakka2!AE24</f>
        <v>0</v>
      </c>
      <c r="DO25" s="156" t="n">
        <f aca="false">[3]kakka2!AF24</f>
        <v>0</v>
      </c>
      <c r="DP25" s="157" t="n">
        <f aca="false">[3]kakka2!AG24</f>
        <v>0</v>
      </c>
      <c r="DQ25" s="158" t="n">
        <f aca="false">[4]kekka2!AE24</f>
        <v>0</v>
      </c>
      <c r="DR25" s="156" t="n">
        <f aca="false">[4]kekka2!AF24</f>
        <v>0</v>
      </c>
      <c r="DS25" s="159" t="n">
        <f aca="false">[4]kekka2!AG24</f>
        <v>0</v>
      </c>
      <c r="DT25" s="150" t="n">
        <f aca="false">[1]kekka2!AH24</f>
        <v>0</v>
      </c>
      <c r="DU25" s="151" t="n">
        <f aca="false">[1]kekka2!AI24</f>
        <v>0</v>
      </c>
      <c r="DV25" s="152" t="n">
        <f aca="false">[1]kekka2!AJ24</f>
        <v>0</v>
      </c>
      <c r="DW25" s="158" t="n">
        <f aca="false">[2]kekka2!AH24</f>
        <v>0</v>
      </c>
      <c r="DX25" s="156" t="n">
        <f aca="false">[2]kekka2!AI24</f>
        <v>0</v>
      </c>
      <c r="DY25" s="157" t="n">
        <f aca="false">[2]kekka2!AJ24</f>
        <v>0</v>
      </c>
      <c r="DZ25" s="158" t="n">
        <f aca="false">[3]kakka2!AH24</f>
        <v>0</v>
      </c>
      <c r="EA25" s="156" t="n">
        <f aca="false">[3]kakka2!AI24</f>
        <v>0</v>
      </c>
      <c r="EB25" s="157" t="n">
        <f aca="false">[3]kakka2!AJ24</f>
        <v>0</v>
      </c>
      <c r="EC25" s="158" t="n">
        <f aca="false">[4]kekka2!AH24</f>
        <v>0</v>
      </c>
      <c r="ED25" s="156" t="n">
        <f aca="false">[4]kekka2!AI24</f>
        <v>0</v>
      </c>
      <c r="EE25" s="159" t="n">
        <f aca="false">[4]kekka2!AJ24</f>
        <v>0</v>
      </c>
      <c r="EF25" s="155" t="n">
        <f aca="false">[1]kekka2!AK24</f>
        <v>0</v>
      </c>
      <c r="EG25" s="156" t="n">
        <f aca="false">[1]kekka2!AL24</f>
        <v>0</v>
      </c>
      <c r="EH25" s="157" t="n">
        <f aca="false">[1]kekka2!AM24</f>
        <v>0</v>
      </c>
      <c r="EI25" s="158" t="n">
        <f aca="false">[2]kekka2!AK24</f>
        <v>0</v>
      </c>
      <c r="EJ25" s="156" t="n">
        <f aca="false">[2]kekka2!AL24</f>
        <v>0</v>
      </c>
      <c r="EK25" s="157" t="n">
        <f aca="false">[2]kekka2!AM24</f>
        <v>0</v>
      </c>
      <c r="EL25" s="158" t="n">
        <f aca="false">[3]kakka2!AK24</f>
        <v>0</v>
      </c>
      <c r="EM25" s="156" t="n">
        <f aca="false">[3]kakka2!AL24</f>
        <v>0</v>
      </c>
      <c r="EN25" s="157" t="n">
        <f aca="false">[3]kakka2!AM24</f>
        <v>0</v>
      </c>
      <c r="EO25" s="158" t="n">
        <f aca="false">[4]kekka2!AK24</f>
        <v>0</v>
      </c>
      <c r="EP25" s="156" t="n">
        <f aca="false">[4]kekka2!AL24</f>
        <v>0</v>
      </c>
      <c r="EQ25" s="159" t="n">
        <f aca="false">[4]kekka2!AM24</f>
        <v>0</v>
      </c>
    </row>
    <row r="26" customFormat="false" ht="15" hidden="false" customHeight="true" outlineLevel="0" collapsed="false">
      <c r="A26" s="32" t="n">
        <v>20</v>
      </c>
      <c r="B26" s="17" t="s">
        <v>23</v>
      </c>
      <c r="C26" s="155" t="n">
        <f aca="false">[1]kekka2!C25</f>
        <v>36196.9377999027</v>
      </c>
      <c r="D26" s="156" t="n">
        <f aca="false">[1]kekka2!D25</f>
        <v>37409.041456711</v>
      </c>
      <c r="E26" s="157" t="n">
        <f aca="false">[1]kekka2!E25</f>
        <v>1212.10365680829</v>
      </c>
      <c r="F26" s="158" t="n">
        <f aca="false">[2]kekka2!C25</f>
        <v>5589.85487453567</v>
      </c>
      <c r="G26" s="156" t="n">
        <f aca="false">[2]kekka2!D25</f>
        <v>8432.56062675744</v>
      </c>
      <c r="H26" s="157" t="n">
        <f aca="false">[2]kekka2!E25</f>
        <v>2842.70575222177</v>
      </c>
      <c r="I26" s="158" t="n">
        <f aca="false">[3]kakka2!C25</f>
        <v>4240.77351078359</v>
      </c>
      <c r="J26" s="156" t="n">
        <f aca="false">[3]kakka2!D25</f>
        <v>6387.21028917823</v>
      </c>
      <c r="K26" s="157" t="n">
        <f aca="false">[3]kakka2!E25</f>
        <v>2146.43677839464</v>
      </c>
      <c r="L26" s="158" t="n">
        <f aca="false">[4]kekka2!C25</f>
        <v>7257.61005725484</v>
      </c>
      <c r="M26" s="156" t="n">
        <f aca="false">[4]kekka2!D25</f>
        <v>28242.9193286976</v>
      </c>
      <c r="N26" s="159" t="n">
        <f aca="false">[4]kekka2!E25</f>
        <v>20985.3092714427</v>
      </c>
      <c r="O26" s="150" t="n">
        <f aca="false">[1]kekka2!F25</f>
        <v>8543.49285898416</v>
      </c>
      <c r="P26" s="151" t="n">
        <f aca="false">[1]kekka2!G25</f>
        <v>8778.6550618415</v>
      </c>
      <c r="Q26" s="152" t="n">
        <f aca="false">[1]kekka2!H25</f>
        <v>235.162202857338</v>
      </c>
      <c r="R26" s="158" t="n">
        <f aca="false">[2]kekka2!F25</f>
        <v>7646.54416218703</v>
      </c>
      <c r="S26" s="156" t="n">
        <f aca="false">[2]kekka2!G25</f>
        <v>11141.201312928</v>
      </c>
      <c r="T26" s="157" t="n">
        <f aca="false">[2]kekka2!H25</f>
        <v>3494.65715074098</v>
      </c>
      <c r="U26" s="158" t="n">
        <f aca="false">[3]kakka2!F25</f>
        <v>11467.4479284224</v>
      </c>
      <c r="V26" s="156" t="n">
        <f aca="false">[3]kakka2!G25</f>
        <v>13804.6157862884</v>
      </c>
      <c r="W26" s="157" t="n">
        <f aca="false">[3]kakka2!H25</f>
        <v>2337.16785786608</v>
      </c>
      <c r="X26" s="158" t="n">
        <f aca="false">[4]kekka2!F25</f>
        <v>2651.39503843425</v>
      </c>
      <c r="Y26" s="156" t="n">
        <f aca="false">[4]kekka2!G25</f>
        <v>5226.05200176688</v>
      </c>
      <c r="Z26" s="159" t="n">
        <f aca="false">[4]kekka2!H25</f>
        <v>2574.65696333263</v>
      </c>
      <c r="AA26" s="155" t="n">
        <f aca="false">[1]kekka2!I25</f>
        <v>5828.72848901795</v>
      </c>
      <c r="AB26" s="156" t="n">
        <f aca="false">[1]kekka2!J25</f>
        <v>6035.32535501604</v>
      </c>
      <c r="AC26" s="157" t="n">
        <f aca="false">[1]kekka2!K25</f>
        <v>206.596865998089</v>
      </c>
      <c r="AD26" s="158" t="n">
        <f aca="false">[2]kekka2!I25</f>
        <v>12735.6979271403</v>
      </c>
      <c r="AE26" s="156" t="n">
        <f aca="false">[2]kekka2!J25</f>
        <v>16711.801969392</v>
      </c>
      <c r="AF26" s="157" t="n">
        <f aca="false">[2]kekka2!K25</f>
        <v>3976.10404225175</v>
      </c>
      <c r="AG26" s="158" t="n">
        <f aca="false">[3]kakka2!I25</f>
        <v>17466.64663527</v>
      </c>
      <c r="AH26" s="156" t="n">
        <f aca="false">[3]kakka2!J25</f>
        <v>19573.7089507075</v>
      </c>
      <c r="AI26" s="157" t="n">
        <f aca="false">[3]kakka2!K25</f>
        <v>2107.06231543743</v>
      </c>
      <c r="AJ26" s="158" t="n">
        <f aca="false">[4]kekka2!I25</f>
        <v>2098.32116541492</v>
      </c>
      <c r="AK26" s="156" t="n">
        <f aca="false">[4]kekka2!J25</f>
        <v>3446.9704692505</v>
      </c>
      <c r="AL26" s="159" t="n">
        <f aca="false">[4]kekka2!K25</f>
        <v>1348.64930383557</v>
      </c>
      <c r="AN26" s="155" t="n">
        <f aca="false">[1]kekka2!M25</f>
        <v>25813.6395864349</v>
      </c>
      <c r="AO26" s="156" t="n">
        <f aca="false">[1]kekka2!N25</f>
        <v>27011.5952817224</v>
      </c>
      <c r="AP26" s="157" t="n">
        <f aca="false">[1]kekka2!O25</f>
        <v>1197.95569528745</v>
      </c>
      <c r="AQ26" s="158" t="n">
        <f aca="false">[2]kekka2!M25</f>
        <v>4637.6170156296</v>
      </c>
      <c r="AR26" s="156" t="n">
        <f aca="false">[2]kekka2!N25</f>
        <v>6088.81986730771</v>
      </c>
      <c r="AS26" s="157" t="n">
        <f aca="false">[2]kekka2!O25</f>
        <v>1451.20285167811</v>
      </c>
      <c r="AT26" s="158" t="n">
        <f aca="false">[3]kakka2!M25</f>
        <v>3519.42233042195</v>
      </c>
      <c r="AU26" s="156" t="n">
        <f aca="false">[3]kakka2!N25</f>
        <v>4611.95295554906</v>
      </c>
      <c r="AV26" s="157" t="n">
        <f aca="false">[3]kakka2!O25</f>
        <v>1092.53062512712</v>
      </c>
      <c r="AW26" s="158" t="n">
        <f aca="false">[4]kekka2!M25</f>
        <v>7257.61005725484</v>
      </c>
      <c r="AX26" s="156" t="n">
        <f aca="false">[4]kekka2!N25</f>
        <v>20393.0995495811</v>
      </c>
      <c r="AY26" s="159" t="n">
        <f aca="false">[4]kekka2!O25</f>
        <v>13135.4894923263</v>
      </c>
      <c r="AZ26" s="150" t="n">
        <f aca="false">[1]kekka2!P25</f>
        <v>6103.55882325352</v>
      </c>
      <c r="BA26" s="151" t="n">
        <f aca="false">[1]kekka2!Q25</f>
        <v>6338.72102611086</v>
      </c>
      <c r="BB26" s="152" t="n">
        <f aca="false">[1]kekka2!R25</f>
        <v>235.162202857338</v>
      </c>
      <c r="BC26" s="158" t="n">
        <f aca="false">[2]kekka2!P25</f>
        <v>6386.2104882322</v>
      </c>
      <c r="BD26" s="156" t="n">
        <f aca="false">[2]kekka2!Q25</f>
        <v>8044.62261256413</v>
      </c>
      <c r="BE26" s="157" t="n">
        <f aca="false">[2]kekka2!R25</f>
        <v>1658.41212433193</v>
      </c>
      <c r="BF26" s="158" t="n">
        <f aca="false">[3]kakka2!P25</f>
        <v>8648.12087435679</v>
      </c>
      <c r="BG26" s="156" t="n">
        <f aca="false">[3]kakka2!Q25</f>
        <v>9967.7692910254</v>
      </c>
      <c r="BH26" s="157" t="n">
        <f aca="false">[3]kakka2!R25</f>
        <v>1319.6484166686</v>
      </c>
      <c r="BI26" s="158" t="n">
        <f aca="false">[4]kekka2!P25</f>
        <v>2342.87037582632</v>
      </c>
      <c r="BJ26" s="156" t="n">
        <f aca="false">[4]kekka2!Q25</f>
        <v>3773.52629460753</v>
      </c>
      <c r="BK26" s="159" t="n">
        <f aca="false">[4]kekka2!R25</f>
        <v>1430.65591878122</v>
      </c>
      <c r="BL26" s="155" t="n">
        <f aca="false">[1]kekka2!S25</f>
        <v>4151.27383945312</v>
      </c>
      <c r="BM26" s="156" t="n">
        <f aca="false">[1]kekka2!T25</f>
        <v>4357.87070545121</v>
      </c>
      <c r="BN26" s="157" t="n">
        <f aca="false">[1]kekka2!U25</f>
        <v>206.596865998089</v>
      </c>
      <c r="BO26" s="158" t="n">
        <f aca="false">[2]kekka2!S25</f>
        <v>9033.07845475415</v>
      </c>
      <c r="BP26" s="156" t="n">
        <f aca="false">[2]kekka2!T25</f>
        <v>12066.9339188462</v>
      </c>
      <c r="BQ26" s="157" t="n">
        <f aca="false">[2]kekka2!U25</f>
        <v>3033.85546409205</v>
      </c>
      <c r="BR26" s="158" t="n">
        <f aca="false">[3]kakka2!S25</f>
        <v>12026.3419031807</v>
      </c>
      <c r="BS26" s="156" t="n">
        <f aca="false">[3]kakka2!T25</f>
        <v>14133.4042186181</v>
      </c>
      <c r="BT26" s="157" t="n">
        <f aca="false">[3]kakka2!U25</f>
        <v>2107.06231543744</v>
      </c>
      <c r="BU26" s="158" t="n">
        <f aca="false">[4]kekka2!S25</f>
        <v>1460.69331745235</v>
      </c>
      <c r="BV26" s="156" t="n">
        <f aca="false">[4]kekka2!T25</f>
        <v>2488.92159857093</v>
      </c>
      <c r="BW26" s="159" t="n">
        <f aca="false">[4]kekka2!U25</f>
        <v>1028.22828111858</v>
      </c>
      <c r="BX26" s="155" t="n">
        <f aca="false">[1]kekka2!V25</f>
        <v>10383.2982134677</v>
      </c>
      <c r="BY26" s="156" t="n">
        <f aca="false">[1]kekka2!W25</f>
        <v>10397.4461749885</v>
      </c>
      <c r="BZ26" s="157" t="n">
        <f aca="false">[1]kekka2!X25</f>
        <v>14.1479615208445</v>
      </c>
      <c r="CA26" s="158" t="n">
        <f aca="false">[2]kekka2!V25</f>
        <v>952.237858906076</v>
      </c>
      <c r="CB26" s="156" t="n">
        <f aca="false">[2]kekka2!W25</f>
        <v>2343.74075944973</v>
      </c>
      <c r="CC26" s="157" t="n">
        <f aca="false">[2]kekka2!X25</f>
        <v>1391.50290054366</v>
      </c>
      <c r="CD26" s="158" t="n">
        <f aca="false">[3]kakka2!V25</f>
        <v>721.35118036164</v>
      </c>
      <c r="CE26" s="156" t="n">
        <f aca="false">[3]kakka2!W25</f>
        <v>1775.25733362917</v>
      </c>
      <c r="CF26" s="157" t="n">
        <f aca="false">[3]kakka2!X25</f>
        <v>1053.90615326753</v>
      </c>
      <c r="CG26" s="158" t="n">
        <f aca="false">[4]kekka2!V25</f>
        <v>0</v>
      </c>
      <c r="CH26" s="156" t="n">
        <f aca="false">[4]kekka2!W25</f>
        <v>7849.81977911645</v>
      </c>
      <c r="CI26" s="159" t="n">
        <f aca="false">[4]kekka2!X25</f>
        <v>7849.81977911645</v>
      </c>
      <c r="CJ26" s="150" t="n">
        <f aca="false">[1]kekka2!Y25</f>
        <v>2439.93403573065</v>
      </c>
      <c r="CK26" s="151" t="n">
        <f aca="false">[1]kekka2!Z25</f>
        <v>2439.93403573065</v>
      </c>
      <c r="CL26" s="152" t="n">
        <f aca="false">[1]kekka2!AA25</f>
        <v>0</v>
      </c>
      <c r="CM26" s="158" t="n">
        <f aca="false">[2]kekka2!Y25</f>
        <v>1260.33367395484</v>
      </c>
      <c r="CN26" s="156" t="n">
        <f aca="false">[2]kekka2!Z25</f>
        <v>3096.57870036389</v>
      </c>
      <c r="CO26" s="157" t="n">
        <f aca="false">[2]kekka2!AA25</f>
        <v>1836.24502640905</v>
      </c>
      <c r="CP26" s="158" t="n">
        <f aca="false">[3]kakka2!Y25</f>
        <v>2819.32705406556</v>
      </c>
      <c r="CQ26" s="156" t="n">
        <f aca="false">[3]kakka2!Z25</f>
        <v>3836.84649526304</v>
      </c>
      <c r="CR26" s="157" t="n">
        <f aca="false">[3]kakka2!AA25</f>
        <v>1017.51944119748</v>
      </c>
      <c r="CS26" s="158" t="n">
        <f aca="false">[4]kekka2!Y25</f>
        <v>308.524662607929</v>
      </c>
      <c r="CT26" s="156" t="n">
        <f aca="false">[4]kekka2!Z25</f>
        <v>1452.52570715934</v>
      </c>
      <c r="CU26" s="159" t="n">
        <f aca="false">[4]kekka2!AA25</f>
        <v>1144.00104455141</v>
      </c>
      <c r="CV26" s="155" t="n">
        <f aca="false">[1]kekka2!AB25</f>
        <v>1677.45464956482</v>
      </c>
      <c r="CW26" s="156" t="n">
        <f aca="false">[1]kekka2!AC25</f>
        <v>1677.45464956482</v>
      </c>
      <c r="CX26" s="157" t="n">
        <f aca="false">[1]kekka2!AD25</f>
        <v>0</v>
      </c>
      <c r="CY26" s="158" t="n">
        <f aca="false">[2]kekka2!AB25</f>
        <v>3702.61947238613</v>
      </c>
      <c r="CZ26" s="156" t="n">
        <f aca="false">[2]kekka2!AC25</f>
        <v>4644.86805054583</v>
      </c>
      <c r="DA26" s="157" t="n">
        <f aca="false">[2]kekka2!AD25</f>
        <v>942.248578159707</v>
      </c>
      <c r="DB26" s="158" t="n">
        <f aca="false">[3]kakka2!AB25</f>
        <v>5440.30473208939</v>
      </c>
      <c r="DC26" s="156" t="n">
        <f aca="false">[3]kakka2!AC25</f>
        <v>5440.30473208939</v>
      </c>
      <c r="DD26" s="157" t="n">
        <f aca="false">[3]kakka2!AD25</f>
        <v>0</v>
      </c>
      <c r="DE26" s="158" t="n">
        <f aca="false">[4]kekka2!AB25</f>
        <v>637.627847962571</v>
      </c>
      <c r="DF26" s="156" t="n">
        <f aca="false">[4]kekka2!AC25</f>
        <v>958.048870679567</v>
      </c>
      <c r="DG26" s="159" t="n">
        <f aca="false">[4]kekka2!AD25</f>
        <v>320.421022716996</v>
      </c>
      <c r="DH26" s="155" t="n">
        <f aca="false">[1]kekka2!AE25</f>
        <v>0</v>
      </c>
      <c r="DI26" s="156" t="n">
        <f aca="false">[1]kekka2!AF25</f>
        <v>0</v>
      </c>
      <c r="DJ26" s="157" t="n">
        <f aca="false">[1]kekka2!AG25</f>
        <v>0</v>
      </c>
      <c r="DK26" s="158" t="n">
        <f aca="false">[2]kekka2!AE25</f>
        <v>0</v>
      </c>
      <c r="DL26" s="156" t="n">
        <f aca="false">[2]kekka2!AF25</f>
        <v>0</v>
      </c>
      <c r="DM26" s="157" t="n">
        <f aca="false">[2]kekka2!AG25</f>
        <v>0</v>
      </c>
      <c r="DN26" s="158" t="n">
        <f aca="false">[3]kakka2!AE25</f>
        <v>0</v>
      </c>
      <c r="DO26" s="156" t="n">
        <f aca="false">[3]kakka2!AF25</f>
        <v>0</v>
      </c>
      <c r="DP26" s="157" t="n">
        <f aca="false">[3]kakka2!AG25</f>
        <v>0</v>
      </c>
      <c r="DQ26" s="158" t="n">
        <f aca="false">[4]kekka2!AE25</f>
        <v>0</v>
      </c>
      <c r="DR26" s="156" t="n">
        <f aca="false">[4]kekka2!AF25</f>
        <v>0</v>
      </c>
      <c r="DS26" s="159" t="n">
        <f aca="false">[4]kekka2!AG25</f>
        <v>0</v>
      </c>
      <c r="DT26" s="150" t="n">
        <f aca="false">[1]kekka2!AH25</f>
        <v>0</v>
      </c>
      <c r="DU26" s="151" t="n">
        <f aca="false">[1]kekka2!AI25</f>
        <v>0</v>
      </c>
      <c r="DV26" s="152" t="n">
        <f aca="false">[1]kekka2!AJ25</f>
        <v>0</v>
      </c>
      <c r="DW26" s="158" t="n">
        <f aca="false">[2]kekka2!AH25</f>
        <v>0</v>
      </c>
      <c r="DX26" s="156" t="n">
        <f aca="false">[2]kekka2!AI25</f>
        <v>0</v>
      </c>
      <c r="DY26" s="157" t="n">
        <f aca="false">[2]kekka2!AJ25</f>
        <v>0</v>
      </c>
      <c r="DZ26" s="158" t="n">
        <f aca="false">[3]kakka2!AH25</f>
        <v>0</v>
      </c>
      <c r="EA26" s="156" t="n">
        <f aca="false">[3]kakka2!AI25</f>
        <v>0</v>
      </c>
      <c r="EB26" s="157" t="n">
        <f aca="false">[3]kakka2!AJ25</f>
        <v>0</v>
      </c>
      <c r="EC26" s="158" t="n">
        <f aca="false">[4]kekka2!AH25</f>
        <v>0</v>
      </c>
      <c r="ED26" s="156" t="n">
        <f aca="false">[4]kekka2!AI25</f>
        <v>0</v>
      </c>
      <c r="EE26" s="159" t="n">
        <f aca="false">[4]kekka2!AJ25</f>
        <v>0</v>
      </c>
      <c r="EF26" s="155" t="n">
        <f aca="false">[1]kekka2!AK25</f>
        <v>0</v>
      </c>
      <c r="EG26" s="156" t="n">
        <f aca="false">[1]kekka2!AL25</f>
        <v>0</v>
      </c>
      <c r="EH26" s="157" t="n">
        <f aca="false">[1]kekka2!AM25</f>
        <v>0</v>
      </c>
      <c r="EI26" s="158" t="n">
        <f aca="false">[2]kekka2!AK25</f>
        <v>0</v>
      </c>
      <c r="EJ26" s="156" t="n">
        <f aca="false">[2]kekka2!AL25</f>
        <v>0</v>
      </c>
      <c r="EK26" s="157" t="n">
        <f aca="false">[2]kekka2!AM25</f>
        <v>0</v>
      </c>
      <c r="EL26" s="158" t="n">
        <f aca="false">[3]kakka2!AK25</f>
        <v>0</v>
      </c>
      <c r="EM26" s="156" t="n">
        <f aca="false">[3]kakka2!AL25</f>
        <v>0</v>
      </c>
      <c r="EN26" s="157" t="n">
        <f aca="false">[3]kakka2!AM25</f>
        <v>0</v>
      </c>
      <c r="EO26" s="158" t="n">
        <f aca="false">[4]kekka2!AK25</f>
        <v>0</v>
      </c>
      <c r="EP26" s="156" t="n">
        <f aca="false">[4]kekka2!AL25</f>
        <v>0</v>
      </c>
      <c r="EQ26" s="159" t="n">
        <f aca="false">[4]kekka2!AM25</f>
        <v>0</v>
      </c>
    </row>
    <row r="27" customFormat="false" ht="15" hidden="false" customHeight="true" outlineLevel="0" collapsed="false">
      <c r="A27" s="32" t="n">
        <v>21</v>
      </c>
      <c r="B27" s="17" t="s">
        <v>24</v>
      </c>
      <c r="C27" s="155" t="n">
        <f aca="false">[1]kekka2!C26</f>
        <v>31055.5291382517</v>
      </c>
      <c r="D27" s="156" t="n">
        <f aca="false">[1]kekka2!D26</f>
        <v>31113.4474891506</v>
      </c>
      <c r="E27" s="157" t="n">
        <f aca="false">[1]kekka2!E26</f>
        <v>57.9183508989445</v>
      </c>
      <c r="F27" s="158" t="n">
        <f aca="false">[2]kekka2!C26</f>
        <v>4399.03370923241</v>
      </c>
      <c r="G27" s="156" t="n">
        <f aca="false">[2]kekka2!D26</f>
        <v>5698.22672229275</v>
      </c>
      <c r="H27" s="157" t="n">
        <f aca="false">[2]kekka2!E26</f>
        <v>1299.19301306033</v>
      </c>
      <c r="I27" s="158" t="n">
        <f aca="false">[3]kakka2!C26</f>
        <v>6933.20686675668</v>
      </c>
      <c r="J27" s="156" t="n">
        <f aca="false">[3]kakka2!D26</f>
        <v>9106.33065590692</v>
      </c>
      <c r="K27" s="157" t="n">
        <f aca="false">[3]kakka2!E26</f>
        <v>2173.12378915025</v>
      </c>
      <c r="L27" s="158" t="n">
        <f aca="false">[4]kekka2!C26</f>
        <v>11647.0489600686</v>
      </c>
      <c r="M27" s="156" t="n">
        <f aca="false">[4]kekka2!D26</f>
        <v>25213.7618354701</v>
      </c>
      <c r="N27" s="159" t="n">
        <f aca="false">[4]kekka2!E26</f>
        <v>13566.7128754015</v>
      </c>
      <c r="O27" s="150" t="n">
        <f aca="false">[1]kekka2!F26</f>
        <v>4233.84389888794</v>
      </c>
      <c r="P27" s="151" t="n">
        <f aca="false">[1]kekka2!G26</f>
        <v>4559.29745815252</v>
      </c>
      <c r="Q27" s="152" t="n">
        <f aca="false">[1]kekka2!H26</f>
        <v>325.453559264583</v>
      </c>
      <c r="R27" s="158" t="n">
        <f aca="false">[2]kekka2!F26</f>
        <v>5600.86655196111</v>
      </c>
      <c r="S27" s="156" t="n">
        <f aca="false">[2]kekka2!G26</f>
        <v>7546.30025384715</v>
      </c>
      <c r="T27" s="157" t="n">
        <f aca="false">[2]kekka2!H26</f>
        <v>1945.43370188603</v>
      </c>
      <c r="U27" s="158" t="n">
        <f aca="false">[3]kakka2!F26</f>
        <v>7235.23531347406</v>
      </c>
      <c r="V27" s="156" t="n">
        <f aca="false">[3]kakka2!G26</f>
        <v>9623.73580681072</v>
      </c>
      <c r="W27" s="157" t="n">
        <f aca="false">[3]kakka2!H26</f>
        <v>2388.50049333666</v>
      </c>
      <c r="X27" s="158" t="n">
        <f aca="false">[4]kekka2!F26</f>
        <v>2268.35604218873</v>
      </c>
      <c r="Y27" s="156" t="n">
        <f aca="false">[4]kekka2!G26</f>
        <v>4016.35144281824</v>
      </c>
      <c r="Z27" s="159" t="n">
        <f aca="false">[4]kekka2!H26</f>
        <v>1747.99540062951</v>
      </c>
      <c r="AA27" s="155" t="n">
        <f aca="false">[1]kekka2!I26</f>
        <v>3659.38047527148</v>
      </c>
      <c r="AB27" s="156" t="n">
        <f aca="false">[1]kekka2!J26</f>
        <v>4709.60396776193</v>
      </c>
      <c r="AC27" s="157" t="n">
        <f aca="false">[1]kekka2!K26</f>
        <v>1050.22349249046</v>
      </c>
      <c r="AD27" s="158" t="n">
        <f aca="false">[2]kekka2!I26</f>
        <v>5192.64899483387</v>
      </c>
      <c r="AE27" s="156" t="n">
        <f aca="false">[2]kekka2!J26</f>
        <v>8932.35540251295</v>
      </c>
      <c r="AF27" s="157" t="n">
        <f aca="false">[2]kekka2!K26</f>
        <v>3739.70640767908</v>
      </c>
      <c r="AG27" s="158" t="n">
        <f aca="false">[3]kakka2!I26</f>
        <v>9081.92801179202</v>
      </c>
      <c r="AH27" s="156" t="n">
        <f aca="false">[3]kakka2!J26</f>
        <v>14797.7873158488</v>
      </c>
      <c r="AI27" s="157" t="n">
        <f aca="false">[3]kakka2!K26</f>
        <v>5715.85930405673</v>
      </c>
      <c r="AJ27" s="158" t="n">
        <f aca="false">[4]kekka2!I26</f>
        <v>733.566193865533</v>
      </c>
      <c r="AK27" s="156" t="n">
        <f aca="false">[4]kekka2!J26</f>
        <v>2566.00231068943</v>
      </c>
      <c r="AL27" s="159" t="n">
        <f aca="false">[4]kekka2!K26</f>
        <v>1832.4361168239</v>
      </c>
      <c r="AN27" s="155" t="n">
        <f aca="false">[1]kekka2!M26</f>
        <v>28615.1034717917</v>
      </c>
      <c r="AO27" s="156" t="n">
        <f aca="false">[1]kekka2!N26</f>
        <v>28653.8562926224</v>
      </c>
      <c r="AP27" s="157" t="n">
        <f aca="false">[1]kekka2!O26</f>
        <v>38.7528208307485</v>
      </c>
      <c r="AQ27" s="158" t="n">
        <f aca="false">[2]kekka2!M26</f>
        <v>4043.7105935</v>
      </c>
      <c r="AR27" s="156" t="n">
        <f aca="false">[2]kekka2!N26</f>
        <v>5247.76849882329</v>
      </c>
      <c r="AS27" s="157" t="n">
        <f aca="false">[2]kekka2!O26</f>
        <v>1204.05790532329</v>
      </c>
      <c r="AT27" s="158" t="n">
        <f aca="false">[3]kakka2!M26</f>
        <v>6375.35931103062</v>
      </c>
      <c r="AU27" s="156" t="n">
        <f aca="false">[3]kakka2!N26</f>
        <v>8386.45380131683</v>
      </c>
      <c r="AV27" s="157" t="n">
        <f aca="false">[3]kakka2!O26</f>
        <v>2011.09449028621</v>
      </c>
      <c r="AW27" s="158" t="n">
        <f aca="false">[4]kekka2!M26</f>
        <v>11336.6824923838</v>
      </c>
      <c r="AX27" s="156" t="n">
        <f aca="false">[4]kekka2!N26</f>
        <v>23220.554664728</v>
      </c>
      <c r="AY27" s="159" t="n">
        <f aca="false">[4]kekka2!O26</f>
        <v>11883.8721723442</v>
      </c>
      <c r="AZ27" s="150" t="n">
        <f aca="false">[1]kekka2!P26</f>
        <v>3915.95883999147</v>
      </c>
      <c r="BA27" s="151" t="n">
        <f aca="false">[1]kekka2!Q26</f>
        <v>4198.87427154372</v>
      </c>
      <c r="BB27" s="152" t="n">
        <f aca="false">[1]kekka2!R26</f>
        <v>282.915431552246</v>
      </c>
      <c r="BC27" s="158" t="n">
        <f aca="false">[2]kekka2!P26</f>
        <v>5187.39009066893</v>
      </c>
      <c r="BD27" s="156" t="n">
        <f aca="false">[2]kekka2!Q26</f>
        <v>6949.74747141462</v>
      </c>
      <c r="BE27" s="157" t="n">
        <f aca="false">[2]kekka2!R26</f>
        <v>1762.35738074569</v>
      </c>
      <c r="BF27" s="158" t="n">
        <f aca="false">[3]kakka2!P26</f>
        <v>6707.93211959672</v>
      </c>
      <c r="BG27" s="156" t="n">
        <f aca="false">[3]kakka2!Q26</f>
        <v>8862.95685820983</v>
      </c>
      <c r="BH27" s="157" t="n">
        <f aca="false">[3]kakka2!R26</f>
        <v>2155.02473861311</v>
      </c>
      <c r="BI27" s="158" t="n">
        <f aca="false">[4]kekka2!P26</f>
        <v>2255.39474727385</v>
      </c>
      <c r="BJ27" s="156" t="n">
        <f aca="false">[4]kekka2!Q26</f>
        <v>3698.84941562039</v>
      </c>
      <c r="BK27" s="159" t="n">
        <f aca="false">[4]kekka2!R26</f>
        <v>1443.45466834654</v>
      </c>
      <c r="BL27" s="155" t="n">
        <f aca="false">[1]kekka2!S26</f>
        <v>3330.08078525288</v>
      </c>
      <c r="BM27" s="156" t="n">
        <f aca="false">[1]kekka2!T26</f>
        <v>4337.29869807811</v>
      </c>
      <c r="BN27" s="157" t="n">
        <f aca="false">[1]kekka2!U26</f>
        <v>1007.21791282524</v>
      </c>
      <c r="BO27" s="158" t="n">
        <f aca="false">[2]kekka2!S26</f>
        <v>4688.186825943</v>
      </c>
      <c r="BP27" s="156" t="n">
        <f aca="false">[2]kekka2!T26</f>
        <v>8226.23170085813</v>
      </c>
      <c r="BQ27" s="157" t="n">
        <f aca="false">[2]kekka2!U26</f>
        <v>3538.04487491512</v>
      </c>
      <c r="BR27" s="158" t="n">
        <f aca="false">[3]kakka2!S26</f>
        <v>8228.25650609663</v>
      </c>
      <c r="BS27" s="156" t="n">
        <f aca="false">[3]kakka2!T26</f>
        <v>13627.9874271399</v>
      </c>
      <c r="BT27" s="157" t="n">
        <f aca="false">[3]kakka2!U26</f>
        <v>5399.73092104324</v>
      </c>
      <c r="BU27" s="158" t="n">
        <f aca="false">[4]kekka2!S26</f>
        <v>726.00543849852</v>
      </c>
      <c r="BV27" s="156" t="n">
        <f aca="false">[4]kekka2!T26</f>
        <v>2363.15379331303</v>
      </c>
      <c r="BW27" s="159" t="n">
        <f aca="false">[4]kekka2!U26</f>
        <v>1637.14835481451</v>
      </c>
      <c r="BX27" s="155" t="n">
        <f aca="false">[1]kekka2!V26</f>
        <v>2068.89634221947</v>
      </c>
      <c r="BY27" s="156" t="n">
        <f aca="false">[1]kekka2!W26</f>
        <v>2068.89634221947</v>
      </c>
      <c r="BZ27" s="157" t="n">
        <f aca="false">[1]kekka2!X26</f>
        <v>0</v>
      </c>
      <c r="CA27" s="158" t="n">
        <f aca="false">[2]kekka2!V26</f>
        <v>293.827991867063</v>
      </c>
      <c r="CB27" s="156" t="n">
        <f aca="false">[2]kekka2!W26</f>
        <v>378.904987208491</v>
      </c>
      <c r="CC27" s="157" t="n">
        <f aca="false">[2]kekka2!X26</f>
        <v>85.0769953414279</v>
      </c>
      <c r="CD27" s="158" t="n">
        <f aca="false">[3]kakka2!V26</f>
        <v>469.566231795356</v>
      </c>
      <c r="CE27" s="156" t="n">
        <f aca="false">[3]kakka2!W26</f>
        <v>605.527696396113</v>
      </c>
      <c r="CF27" s="157" t="n">
        <f aca="false">[3]kakka2!X26</f>
        <v>135.961464600757</v>
      </c>
      <c r="CG27" s="158" t="n">
        <f aca="false">[4]kekka2!V26</f>
        <v>0</v>
      </c>
      <c r="CH27" s="156" t="n">
        <f aca="false">[4]kekka2!W26</f>
        <v>1676.5952938255</v>
      </c>
      <c r="CI27" s="159" t="n">
        <f aca="false">[4]kekka2!X26</f>
        <v>1676.5952938255</v>
      </c>
      <c r="CJ27" s="150" t="n">
        <f aca="false">[1]kekka2!Y26</f>
        <v>303.171605703658</v>
      </c>
      <c r="CK27" s="151" t="n">
        <f aca="false">[1]kekka2!Z26</f>
        <v>303.171605703658</v>
      </c>
      <c r="CL27" s="152" t="n">
        <f aca="false">[1]kekka2!AA26</f>
        <v>0</v>
      </c>
      <c r="CM27" s="158" t="n">
        <f aca="false">[2]kekka2!Y26</f>
        <v>389.123556796921</v>
      </c>
      <c r="CN27" s="156" t="n">
        <f aca="false">[2]kekka2!Z26</f>
        <v>501.793091168002</v>
      </c>
      <c r="CO27" s="157" t="n">
        <f aca="false">[2]kekka2!AA26</f>
        <v>112.66953437108</v>
      </c>
      <c r="CP27" s="158" t="n">
        <f aca="false">[3]kakka2!Y26</f>
        <v>496.246131329183</v>
      </c>
      <c r="CQ27" s="156" t="n">
        <f aca="false">[3]kakka2!Z26</f>
        <v>639.932679145892</v>
      </c>
      <c r="CR27" s="157" t="n">
        <f aca="false">[3]kakka2!AA26</f>
        <v>143.686547816709</v>
      </c>
      <c r="CS27" s="158" t="n">
        <f aca="false">[4]kekka2!Y26</f>
        <v>0</v>
      </c>
      <c r="CT27" s="156" t="n">
        <f aca="false">[4]kekka2!Z26</f>
        <v>267.068276892557</v>
      </c>
      <c r="CU27" s="159" t="n">
        <f aca="false">[4]kekka2!AA26</f>
        <v>267.068276892557</v>
      </c>
      <c r="CV27" s="155" t="n">
        <f aca="false">[1]kekka2!AB26</f>
        <v>313.166274023558</v>
      </c>
      <c r="CW27" s="156" t="n">
        <f aca="false">[1]kekka2!AC26</f>
        <v>313.166274023558</v>
      </c>
      <c r="CX27" s="157" t="n">
        <f aca="false">[1]kekka2!AD26</f>
        <v>0</v>
      </c>
      <c r="CY27" s="158" t="n">
        <f aca="false">[2]kekka2!AB26</f>
        <v>471.32566233918</v>
      </c>
      <c r="CZ27" s="156" t="n">
        <f aca="false">[2]kekka2!AC26</f>
        <v>593.959169137634</v>
      </c>
      <c r="DA27" s="157" t="n">
        <f aca="false">[2]kekka2!AD26</f>
        <v>122.633506798455</v>
      </c>
      <c r="DB27" s="158" t="n">
        <f aca="false">[3]kakka2!AB26</f>
        <v>792.400442888071</v>
      </c>
      <c r="DC27" s="156" t="n">
        <f aca="false">[3]kakka2!AC26</f>
        <v>983.982506643684</v>
      </c>
      <c r="DD27" s="157" t="n">
        <f aca="false">[3]kakka2!AD26</f>
        <v>191.582063755613</v>
      </c>
      <c r="DE27" s="158" t="n">
        <f aca="false">[4]kekka2!AB26</f>
        <v>0</v>
      </c>
      <c r="DF27" s="156" t="n">
        <f aca="false">[4]kekka2!AC26</f>
        <v>170.626954681356</v>
      </c>
      <c r="DG27" s="159" t="n">
        <f aca="false">[4]kekka2!AD26</f>
        <v>170.626954681356</v>
      </c>
      <c r="DH27" s="155" t="n">
        <f aca="false">[1]kekka2!AE26</f>
        <v>371.529324240546</v>
      </c>
      <c r="DI27" s="156" t="n">
        <f aca="false">[1]kekka2!AF26</f>
        <v>390.694854308741</v>
      </c>
      <c r="DJ27" s="157" t="n">
        <f aca="false">[1]kekka2!AG26</f>
        <v>19.165530068196</v>
      </c>
      <c r="DK27" s="158" t="n">
        <f aca="false">[2]kekka2!AE26</f>
        <v>61.4951238653563</v>
      </c>
      <c r="DL27" s="156" t="n">
        <f aca="false">[2]kekka2!AF26</f>
        <v>71.5532362609656</v>
      </c>
      <c r="DM27" s="157" t="n">
        <f aca="false">[2]kekka2!AG26</f>
        <v>10.0581123956092</v>
      </c>
      <c r="DN27" s="158" t="n">
        <f aca="false">[3]kakka2!AE26</f>
        <v>88.2813239306961</v>
      </c>
      <c r="DO27" s="156" t="n">
        <f aca="false">[3]kakka2!AF26</f>
        <v>114.349158193974</v>
      </c>
      <c r="DP27" s="157" t="n">
        <f aca="false">[3]kakka2!AG26</f>
        <v>26.0678342632775</v>
      </c>
      <c r="DQ27" s="158" t="n">
        <f aca="false">[4]kekka2!AE26</f>
        <v>310.366467684808</v>
      </c>
      <c r="DR27" s="156" t="n">
        <f aca="false">[4]kekka2!AF26</f>
        <v>316.611876916543</v>
      </c>
      <c r="DS27" s="159" t="n">
        <f aca="false">[4]kekka2!AG26</f>
        <v>6.2454092317351</v>
      </c>
      <c r="DT27" s="150" t="n">
        <f aca="false">[1]kekka2!AH26</f>
        <v>14.7134531928085</v>
      </c>
      <c r="DU27" s="151" t="n">
        <f aca="false">[1]kekka2!AI26</f>
        <v>57.2515809051458</v>
      </c>
      <c r="DV27" s="152" t="n">
        <f aca="false">[1]kekka2!AJ26</f>
        <v>42.5381277123374</v>
      </c>
      <c r="DW27" s="158" t="n">
        <f aca="false">[2]kekka2!AH26</f>
        <v>24.3529044952575</v>
      </c>
      <c r="DX27" s="156" t="n">
        <f aca="false">[2]kekka2!AI26</f>
        <v>94.7596912645219</v>
      </c>
      <c r="DY27" s="157" t="n">
        <f aca="false">[2]kekka2!AJ26</f>
        <v>70.4067867692644</v>
      </c>
      <c r="DZ27" s="158" t="n">
        <f aca="false">[3]kakka2!AH26</f>
        <v>31.05706254815</v>
      </c>
      <c r="EA27" s="156" t="n">
        <f aca="false">[3]kakka2!AI26</f>
        <v>120.846269454995</v>
      </c>
      <c r="EB27" s="157" t="n">
        <f aca="false">[3]kakka2!AJ26</f>
        <v>89.7892069068448</v>
      </c>
      <c r="EC27" s="158" t="n">
        <f aca="false">[4]kekka2!AH26</f>
        <v>12.9612949148794</v>
      </c>
      <c r="ED27" s="156" t="n">
        <f aca="false">[4]kekka2!AI26</f>
        <v>50.43375030529</v>
      </c>
      <c r="EE27" s="159" t="n">
        <f aca="false">[4]kekka2!AJ26</f>
        <v>37.4724553904106</v>
      </c>
      <c r="EF27" s="155" t="n">
        <f aca="false">[1]kekka2!AK26</f>
        <v>16.1334159950403</v>
      </c>
      <c r="EG27" s="156" t="n">
        <f aca="false">[1]kekka2!AL26</f>
        <v>59.1389956602604</v>
      </c>
      <c r="EH27" s="157" t="n">
        <f aca="false">[1]kekka2!AM26</f>
        <v>43.0055796652201</v>
      </c>
      <c r="EI27" s="158" t="n">
        <f aca="false">[2]kekka2!AK26</f>
        <v>33.1365065516883</v>
      </c>
      <c r="EJ27" s="156" t="n">
        <f aca="false">[2]kekka2!AL26</f>
        <v>112.164532517189</v>
      </c>
      <c r="EK27" s="157" t="n">
        <f aca="false">[2]kekka2!AM26</f>
        <v>79.0280259655009</v>
      </c>
      <c r="EL27" s="158" t="n">
        <f aca="false">[3]kakka2!AK26</f>
        <v>61.2710628073256</v>
      </c>
      <c r="EM27" s="156" t="n">
        <f aca="false">[3]kakka2!AL26</f>
        <v>185.817382065207</v>
      </c>
      <c r="EN27" s="157" t="n">
        <f aca="false">[3]kakka2!AM26</f>
        <v>124.546319257882</v>
      </c>
      <c r="EO27" s="158" t="n">
        <f aca="false">[4]kekka2!AK26</f>
        <v>7.560755367013</v>
      </c>
      <c r="EP27" s="156" t="n">
        <f aca="false">[4]kekka2!AL26</f>
        <v>32.2215626950464</v>
      </c>
      <c r="EQ27" s="159" t="n">
        <f aca="false">[4]kekka2!AM26</f>
        <v>24.6608073280334</v>
      </c>
    </row>
    <row r="28" customFormat="false" ht="15" hidden="false" customHeight="true" outlineLevel="0" collapsed="false">
      <c r="A28" s="32" t="n">
        <v>22</v>
      </c>
      <c r="B28" s="17" t="s">
        <v>25</v>
      </c>
      <c r="C28" s="155" t="n">
        <f aca="false">[1]kekka2!C27</f>
        <v>45735.8749584193</v>
      </c>
      <c r="D28" s="156" t="n">
        <f aca="false">[1]kekka2!D27</f>
        <v>45740.7501829552</v>
      </c>
      <c r="E28" s="157" t="n">
        <f aca="false">[1]kekka2!E27</f>
        <v>4.87522453595739</v>
      </c>
      <c r="F28" s="158" t="n">
        <f aca="false">[2]kekka2!C27</f>
        <v>5590.72943851206</v>
      </c>
      <c r="G28" s="156" t="n">
        <f aca="false">[2]kekka2!D27</f>
        <v>5706.8172002234</v>
      </c>
      <c r="H28" s="157" t="n">
        <f aca="false">[2]kekka2!E27</f>
        <v>116.087761711349</v>
      </c>
      <c r="I28" s="158" t="n">
        <f aca="false">[3]kakka2!C27</f>
        <v>8822.17861859103</v>
      </c>
      <c r="J28" s="156" t="n">
        <f aca="false">[3]kakka2!D27</f>
        <v>9264.05036932471</v>
      </c>
      <c r="K28" s="157" t="n">
        <f aca="false">[3]kakka2!E27</f>
        <v>441.871750733681</v>
      </c>
      <c r="L28" s="158" t="n">
        <f aca="false">[4]kekka2!C27</f>
        <v>18871.1046354348</v>
      </c>
      <c r="M28" s="156" t="n">
        <f aca="false">[4]kekka2!D27</f>
        <v>46259.1826232105</v>
      </c>
      <c r="N28" s="159" t="n">
        <f aca="false">[4]kekka2!E27</f>
        <v>27388.0779877757</v>
      </c>
      <c r="O28" s="150" t="n">
        <f aca="false">[1]kekka2!F27</f>
        <v>12338.1573219208</v>
      </c>
      <c r="P28" s="151" t="n">
        <f aca="false">[1]kekka2!G27</f>
        <v>12568.8483800146</v>
      </c>
      <c r="Q28" s="152" t="n">
        <f aca="false">[1]kekka2!H27</f>
        <v>230.691058093878</v>
      </c>
      <c r="R28" s="158" t="n">
        <f aca="false">[2]kekka2!F27</f>
        <v>11671.6365960431</v>
      </c>
      <c r="S28" s="156" t="n">
        <f aca="false">[2]kekka2!G27</f>
        <v>12928.7186128955</v>
      </c>
      <c r="T28" s="157" t="n">
        <f aca="false">[2]kekka2!H27</f>
        <v>1257.08201685238</v>
      </c>
      <c r="U28" s="158" t="n">
        <f aca="false">[3]kakka2!F27</f>
        <v>20153.3755856567</v>
      </c>
      <c r="V28" s="156" t="n">
        <f aca="false">[3]kakka2!G27</f>
        <v>22702.0135424111</v>
      </c>
      <c r="W28" s="157" t="n">
        <f aca="false">[3]kakka2!H27</f>
        <v>2548.63795675439</v>
      </c>
      <c r="X28" s="158" t="n">
        <f aca="false">[4]kekka2!F27</f>
        <v>5476.82883637288</v>
      </c>
      <c r="Y28" s="156" t="n">
        <f aca="false">[4]kekka2!G27</f>
        <v>7581.67126128629</v>
      </c>
      <c r="Z28" s="159" t="n">
        <f aca="false">[4]kekka2!H27</f>
        <v>2104.84242491341</v>
      </c>
      <c r="AA28" s="155" t="n">
        <f aca="false">[1]kekka2!I27</f>
        <v>10262.8108955256</v>
      </c>
      <c r="AB28" s="156" t="n">
        <f aca="false">[1]kekka2!J27</f>
        <v>10893.001929346</v>
      </c>
      <c r="AC28" s="157" t="n">
        <f aca="false">[1]kekka2!K27</f>
        <v>630.191033820469</v>
      </c>
      <c r="AD28" s="158" t="n">
        <f aca="false">[2]kekka2!I27</f>
        <v>16446.5407641096</v>
      </c>
      <c r="AE28" s="156" t="n">
        <f aca="false">[2]kekka2!J27</f>
        <v>18837.5470414454</v>
      </c>
      <c r="AF28" s="157" t="n">
        <f aca="false">[2]kekka2!K27</f>
        <v>2391.00627733581</v>
      </c>
      <c r="AG28" s="158" t="n">
        <f aca="false">[3]kakka2!I27</f>
        <v>25224.3656448977</v>
      </c>
      <c r="AH28" s="156" t="n">
        <f aca="false">[3]kakka2!J27</f>
        <v>29319.192377643</v>
      </c>
      <c r="AI28" s="157" t="n">
        <f aca="false">[3]kakka2!K27</f>
        <v>4094.82673274537</v>
      </c>
      <c r="AJ28" s="158" t="n">
        <f aca="false">[4]kekka2!I27</f>
        <v>4319.78786813496</v>
      </c>
      <c r="AK28" s="156" t="n">
        <f aca="false">[4]kekka2!J27</f>
        <v>5933.48185665883</v>
      </c>
      <c r="AL28" s="159" t="n">
        <f aca="false">[4]kekka2!K27</f>
        <v>1613.69398852388</v>
      </c>
      <c r="AN28" s="155" t="n">
        <f aca="false">[1]kekka2!M27</f>
        <v>36959.851007917</v>
      </c>
      <c r="AO28" s="156" t="n">
        <f aca="false">[1]kekka2!N27</f>
        <v>36964.7262324529</v>
      </c>
      <c r="AP28" s="157" t="n">
        <f aca="false">[1]kekka2!O27</f>
        <v>4.87522453595739</v>
      </c>
      <c r="AQ28" s="158" t="n">
        <f aca="false">[2]kekka2!M27</f>
        <v>4495.79408590033</v>
      </c>
      <c r="AR28" s="156" t="n">
        <f aca="false">[2]kekka2!N27</f>
        <v>4611.88184761168</v>
      </c>
      <c r="AS28" s="157" t="n">
        <f aca="false">[2]kekka2!O27</f>
        <v>116.087761711351</v>
      </c>
      <c r="AT28" s="158" t="n">
        <f aca="false">[3]kakka2!M27</f>
        <v>7044.73667470814</v>
      </c>
      <c r="AU28" s="156" t="n">
        <f aca="false">[3]kakka2!N27</f>
        <v>7486.60842544183</v>
      </c>
      <c r="AV28" s="157" t="n">
        <f aca="false">[3]kakka2!O27</f>
        <v>441.871750733681</v>
      </c>
      <c r="AW28" s="158" t="n">
        <f aca="false">[4]kekka2!M27</f>
        <v>18871.1046354348</v>
      </c>
      <c r="AX28" s="156" t="n">
        <f aca="false">[4]kekka2!N27</f>
        <v>37383.6899168571</v>
      </c>
      <c r="AY28" s="159" t="n">
        <f aca="false">[4]kekka2!O27</f>
        <v>18512.5852814222</v>
      </c>
      <c r="AZ28" s="150" t="n">
        <f aca="false">[1]kekka2!P27</f>
        <v>9926.64212000471</v>
      </c>
      <c r="BA28" s="151" t="n">
        <f aca="false">[1]kekka2!Q27</f>
        <v>10157.3331780986</v>
      </c>
      <c r="BB28" s="152" t="n">
        <f aca="false">[1]kekka2!R27</f>
        <v>230.691058093878</v>
      </c>
      <c r="BC28" s="158" t="n">
        <f aca="false">[2]kekka2!P27</f>
        <v>9191.07508924132</v>
      </c>
      <c r="BD28" s="156" t="n">
        <f aca="false">[2]kekka2!Q27</f>
        <v>10448.1571060937</v>
      </c>
      <c r="BE28" s="157" t="n">
        <f aca="false">[2]kekka2!R27</f>
        <v>1257.08201685239</v>
      </c>
      <c r="BF28" s="158" t="n">
        <f aca="false">[3]kakka2!P27</f>
        <v>15797.666206691</v>
      </c>
      <c r="BG28" s="156" t="n">
        <f aca="false">[3]kakka2!Q27</f>
        <v>18346.3041634454</v>
      </c>
      <c r="BH28" s="157" t="n">
        <f aca="false">[3]kakka2!R27</f>
        <v>2548.63795675439</v>
      </c>
      <c r="BI28" s="158" t="n">
        <f aca="false">[4]kekka2!P27</f>
        <v>4696.79741087388</v>
      </c>
      <c r="BJ28" s="156" t="n">
        <f aca="false">[4]kekka2!Q27</f>
        <v>6127.01806238275</v>
      </c>
      <c r="BK28" s="159" t="n">
        <f aca="false">[4]kekka2!R27</f>
        <v>1430.22065150887</v>
      </c>
      <c r="BL28" s="155" t="n">
        <f aca="false">[1]kekka2!S27</f>
        <v>8172.83105386501</v>
      </c>
      <c r="BM28" s="156" t="n">
        <f aca="false">[1]kekka2!T27</f>
        <v>8803.02208768548</v>
      </c>
      <c r="BN28" s="157" t="n">
        <f aca="false">[1]kekka2!U27</f>
        <v>630.191033820467</v>
      </c>
      <c r="BO28" s="158" t="n">
        <f aca="false">[2]kekka2!S27</f>
        <v>12832.2851311523</v>
      </c>
      <c r="BP28" s="156" t="n">
        <f aca="false">[2]kekka2!T27</f>
        <v>15223.2914084881</v>
      </c>
      <c r="BQ28" s="157" t="n">
        <f aca="false">[2]kekka2!U27</f>
        <v>2391.00627733581</v>
      </c>
      <c r="BR28" s="158" t="n">
        <f aca="false">[3]kakka2!S27</f>
        <v>19599.0548774441</v>
      </c>
      <c r="BS28" s="156" t="n">
        <f aca="false">[3]kakka2!T27</f>
        <v>23693.8816101895</v>
      </c>
      <c r="BT28" s="157" t="n">
        <f aca="false">[3]kakka2!U27</f>
        <v>4094.82673274537</v>
      </c>
      <c r="BU28" s="158" t="n">
        <f aca="false">[4]kekka2!S27</f>
        <v>3265.69134719036</v>
      </c>
      <c r="BV28" s="156" t="n">
        <f aca="false">[4]kekka2!T27</f>
        <v>4795.05761403867</v>
      </c>
      <c r="BW28" s="159" t="n">
        <f aca="false">[4]kekka2!U27</f>
        <v>1529.36626684831</v>
      </c>
      <c r="BX28" s="155" t="n">
        <f aca="false">[1]kekka2!V27</f>
        <v>8776.0239505023</v>
      </c>
      <c r="BY28" s="156" t="n">
        <f aca="false">[1]kekka2!W27</f>
        <v>8776.0239505023</v>
      </c>
      <c r="BZ28" s="157" t="n">
        <f aca="false">[1]kekka2!X27</f>
        <v>0</v>
      </c>
      <c r="CA28" s="158" t="n">
        <f aca="false">[2]kekka2!V27</f>
        <v>1094.93535261173</v>
      </c>
      <c r="CB28" s="156" t="n">
        <f aca="false">[2]kekka2!W27</f>
        <v>1094.93535261173</v>
      </c>
      <c r="CC28" s="157" t="n">
        <f aca="false">[2]kekka2!X27</f>
        <v>0</v>
      </c>
      <c r="CD28" s="158" t="n">
        <f aca="false">[3]kakka2!V27</f>
        <v>1777.44194388288</v>
      </c>
      <c r="CE28" s="156" t="n">
        <f aca="false">[3]kakka2!W27</f>
        <v>1777.44194388288</v>
      </c>
      <c r="CF28" s="157" t="n">
        <f aca="false">[3]kakka2!X27</f>
        <v>0</v>
      </c>
      <c r="CG28" s="158" t="n">
        <f aca="false">[4]kekka2!V27</f>
        <v>0</v>
      </c>
      <c r="CH28" s="156" t="n">
        <f aca="false">[4]kekka2!W27</f>
        <v>8875.49270635347</v>
      </c>
      <c r="CI28" s="159" t="n">
        <f aca="false">[4]kekka2!X27</f>
        <v>8875.49270635347</v>
      </c>
      <c r="CJ28" s="150" t="n">
        <f aca="false">[1]kekka2!Y27</f>
        <v>2411.51520191604</v>
      </c>
      <c r="CK28" s="151" t="n">
        <f aca="false">[1]kekka2!Z27</f>
        <v>2411.51520191604</v>
      </c>
      <c r="CL28" s="152" t="n">
        <f aca="false">[1]kekka2!AA27</f>
        <v>0</v>
      </c>
      <c r="CM28" s="158" t="n">
        <f aca="false">[2]kekka2!Y27</f>
        <v>2480.56150680179</v>
      </c>
      <c r="CN28" s="156" t="n">
        <f aca="false">[2]kekka2!Z27</f>
        <v>2480.56150680179</v>
      </c>
      <c r="CO28" s="157" t="n">
        <f aca="false">[2]kekka2!AA27</f>
        <v>0</v>
      </c>
      <c r="CP28" s="158" t="n">
        <f aca="false">[3]kakka2!Y27</f>
        <v>4355.70937896575</v>
      </c>
      <c r="CQ28" s="156" t="n">
        <f aca="false">[3]kakka2!Z27</f>
        <v>4355.70937896575</v>
      </c>
      <c r="CR28" s="157" t="n">
        <f aca="false">[3]kakka2!AA27</f>
        <v>0</v>
      </c>
      <c r="CS28" s="158" t="n">
        <f aca="false">[4]kekka2!Y27</f>
        <v>780.031425498999</v>
      </c>
      <c r="CT28" s="156" t="n">
        <f aca="false">[4]kekka2!Z27</f>
        <v>1454.65319890354</v>
      </c>
      <c r="CU28" s="159" t="n">
        <f aca="false">[4]kekka2!AA27</f>
        <v>674.621773404538</v>
      </c>
      <c r="CV28" s="155" t="n">
        <f aca="false">[1]kekka2!AB27</f>
        <v>2089.97984166057</v>
      </c>
      <c r="CW28" s="156" t="n">
        <f aca="false">[1]kekka2!AC27</f>
        <v>2089.97984166057</v>
      </c>
      <c r="CX28" s="157" t="n">
        <f aca="false">[1]kekka2!AD27</f>
        <v>0</v>
      </c>
      <c r="CY28" s="158" t="n">
        <f aca="false">[2]kekka2!AB27</f>
        <v>3614.2556329573</v>
      </c>
      <c r="CZ28" s="156" t="n">
        <f aca="false">[2]kekka2!AC27</f>
        <v>3614.2556329573</v>
      </c>
      <c r="DA28" s="157" t="n">
        <f aca="false">[2]kekka2!AD27</f>
        <v>0</v>
      </c>
      <c r="DB28" s="158" t="n">
        <f aca="false">[3]kakka2!AB27</f>
        <v>5625.31076745352</v>
      </c>
      <c r="DC28" s="156" t="n">
        <f aca="false">[3]kakka2!AC27</f>
        <v>5625.31076745352</v>
      </c>
      <c r="DD28" s="157" t="n">
        <f aca="false">[3]kakka2!AD27</f>
        <v>0</v>
      </c>
      <c r="DE28" s="158" t="n">
        <f aca="false">[4]kekka2!AB27</f>
        <v>1054.09652094459</v>
      </c>
      <c r="DF28" s="156" t="n">
        <f aca="false">[4]kekka2!AC27</f>
        <v>1138.42424262016</v>
      </c>
      <c r="DG28" s="159" t="n">
        <f aca="false">[4]kekka2!AD27</f>
        <v>84.3277216755678</v>
      </c>
      <c r="DH28" s="155" t="n">
        <f aca="false">[1]kekka2!AE27</f>
        <v>0</v>
      </c>
      <c r="DI28" s="156" t="n">
        <f aca="false">[1]kekka2!AF27</f>
        <v>0</v>
      </c>
      <c r="DJ28" s="157" t="n">
        <f aca="false">[1]kekka2!AG27</f>
        <v>0</v>
      </c>
      <c r="DK28" s="158" t="n">
        <f aca="false">[2]kekka2!AE27</f>
        <v>0</v>
      </c>
      <c r="DL28" s="156" t="n">
        <f aca="false">[2]kekka2!AF27</f>
        <v>0</v>
      </c>
      <c r="DM28" s="157" t="n">
        <f aca="false">[2]kekka2!AG27</f>
        <v>0</v>
      </c>
      <c r="DN28" s="158" t="n">
        <f aca="false">[3]kakka2!AE27</f>
        <v>0</v>
      </c>
      <c r="DO28" s="156" t="n">
        <f aca="false">[3]kakka2!AF27</f>
        <v>0</v>
      </c>
      <c r="DP28" s="157" t="n">
        <f aca="false">[3]kakka2!AG27</f>
        <v>0</v>
      </c>
      <c r="DQ28" s="158" t="n">
        <f aca="false">[4]kekka2!AE27</f>
        <v>0</v>
      </c>
      <c r="DR28" s="156" t="n">
        <f aca="false">[4]kekka2!AF27</f>
        <v>0</v>
      </c>
      <c r="DS28" s="159" t="n">
        <f aca="false">[4]kekka2!AG27</f>
        <v>0</v>
      </c>
      <c r="DT28" s="150" t="n">
        <f aca="false">[1]kekka2!AH27</f>
        <v>0</v>
      </c>
      <c r="DU28" s="151" t="n">
        <f aca="false">[1]kekka2!AI27</f>
        <v>0</v>
      </c>
      <c r="DV28" s="152" t="n">
        <f aca="false">[1]kekka2!AJ27</f>
        <v>0</v>
      </c>
      <c r="DW28" s="158" t="n">
        <f aca="false">[2]kekka2!AH27</f>
        <v>0</v>
      </c>
      <c r="DX28" s="156" t="n">
        <f aca="false">[2]kekka2!AI27</f>
        <v>0</v>
      </c>
      <c r="DY28" s="157" t="n">
        <f aca="false">[2]kekka2!AJ27</f>
        <v>0</v>
      </c>
      <c r="DZ28" s="158" t="n">
        <f aca="false">[3]kakka2!AH27</f>
        <v>0</v>
      </c>
      <c r="EA28" s="156" t="n">
        <f aca="false">[3]kakka2!AI27</f>
        <v>0</v>
      </c>
      <c r="EB28" s="157" t="n">
        <f aca="false">[3]kakka2!AJ27</f>
        <v>0</v>
      </c>
      <c r="EC28" s="158" t="n">
        <f aca="false">[4]kekka2!AH27</f>
        <v>0</v>
      </c>
      <c r="ED28" s="156" t="n">
        <f aca="false">[4]kekka2!AI27</f>
        <v>0</v>
      </c>
      <c r="EE28" s="159" t="n">
        <f aca="false">[4]kekka2!AJ27</f>
        <v>0</v>
      </c>
      <c r="EF28" s="155" t="n">
        <f aca="false">[1]kekka2!AK27</f>
        <v>0</v>
      </c>
      <c r="EG28" s="156" t="n">
        <f aca="false">[1]kekka2!AL27</f>
        <v>0</v>
      </c>
      <c r="EH28" s="157" t="n">
        <f aca="false">[1]kekka2!AM27</f>
        <v>0</v>
      </c>
      <c r="EI28" s="158" t="n">
        <f aca="false">[2]kekka2!AK27</f>
        <v>0</v>
      </c>
      <c r="EJ28" s="156" t="n">
        <f aca="false">[2]kekka2!AL27</f>
        <v>0</v>
      </c>
      <c r="EK28" s="157" t="n">
        <f aca="false">[2]kekka2!AM27</f>
        <v>0</v>
      </c>
      <c r="EL28" s="158" t="n">
        <f aca="false">[3]kakka2!AK27</f>
        <v>0</v>
      </c>
      <c r="EM28" s="156" t="n">
        <f aca="false">[3]kakka2!AL27</f>
        <v>0</v>
      </c>
      <c r="EN28" s="157" t="n">
        <f aca="false">[3]kakka2!AM27</f>
        <v>0</v>
      </c>
      <c r="EO28" s="158" t="n">
        <f aca="false">[4]kekka2!AK27</f>
        <v>0</v>
      </c>
      <c r="EP28" s="156" t="n">
        <f aca="false">[4]kekka2!AL27</f>
        <v>0</v>
      </c>
      <c r="EQ28" s="159" t="n">
        <f aca="false">[4]kekka2!AM27</f>
        <v>0</v>
      </c>
    </row>
    <row r="29" customFormat="false" ht="15" hidden="false" customHeight="true" outlineLevel="0" collapsed="false">
      <c r="A29" s="32" t="n">
        <v>23</v>
      </c>
      <c r="B29" s="17" t="s">
        <v>26</v>
      </c>
      <c r="C29" s="155" t="n">
        <f aca="false">[1]kekka2!C28</f>
        <v>48151.9724794917</v>
      </c>
      <c r="D29" s="156" t="n">
        <f aca="false">[1]kekka2!D28</f>
        <v>81900.9863469482</v>
      </c>
      <c r="E29" s="157" t="n">
        <f aca="false">[1]kekka2!E28</f>
        <v>33749.0138674564</v>
      </c>
      <c r="F29" s="158" t="n">
        <f aca="false">[2]kekka2!C28</f>
        <v>3832.07976702046</v>
      </c>
      <c r="G29" s="156" t="n">
        <f aca="false">[2]kekka2!D28</f>
        <v>8274.21486267733</v>
      </c>
      <c r="H29" s="157" t="n">
        <f aca="false">[2]kekka2!E28</f>
        <v>4442.13509565687</v>
      </c>
      <c r="I29" s="158" t="n">
        <f aca="false">[3]kakka2!C28</f>
        <v>6090.36990139029</v>
      </c>
      <c r="J29" s="156" t="n">
        <f aca="false">[3]kakka2!D28</f>
        <v>13384.4068467297</v>
      </c>
      <c r="K29" s="157" t="n">
        <f aca="false">[3]kakka2!E28</f>
        <v>7294.03694533942</v>
      </c>
      <c r="L29" s="158" t="n">
        <f aca="false">[4]kekka2!C28</f>
        <v>12967.858376535</v>
      </c>
      <c r="M29" s="156" t="n">
        <f aca="false">[4]kekka2!D28</f>
        <v>47992.5931356985</v>
      </c>
      <c r="N29" s="159" t="n">
        <f aca="false">[4]kekka2!E28</f>
        <v>35024.7347591635</v>
      </c>
      <c r="O29" s="150" t="n">
        <f aca="false">[1]kekka2!F28</f>
        <v>18667.2742386649</v>
      </c>
      <c r="P29" s="151" t="n">
        <f aca="false">[1]kekka2!G28</f>
        <v>20537.5571363011</v>
      </c>
      <c r="Q29" s="152" t="n">
        <f aca="false">[1]kekka2!H28</f>
        <v>1870.28289763619</v>
      </c>
      <c r="R29" s="158" t="n">
        <f aca="false">[2]kekka2!F28</f>
        <v>6945.40646262463</v>
      </c>
      <c r="S29" s="156" t="n">
        <f aca="false">[2]kekka2!G28</f>
        <v>15373.695516456</v>
      </c>
      <c r="T29" s="157" t="n">
        <f aca="false">[2]kekka2!H28</f>
        <v>8428.2890538314</v>
      </c>
      <c r="U29" s="158" t="n">
        <f aca="false">[3]kakka2!F28</f>
        <v>12709.7044322936</v>
      </c>
      <c r="V29" s="156" t="n">
        <f aca="false">[3]kakka2!G28</f>
        <v>28519.0822811087</v>
      </c>
      <c r="W29" s="157" t="n">
        <f aca="false">[3]kakka2!H28</f>
        <v>15809.3778488151</v>
      </c>
      <c r="X29" s="158" t="n">
        <f aca="false">[4]kekka2!F28</f>
        <v>7013.93474952481</v>
      </c>
      <c r="Y29" s="156" t="n">
        <f aca="false">[4]kekka2!G28</f>
        <v>10220.6448344543</v>
      </c>
      <c r="Z29" s="159" t="n">
        <f aca="false">[4]kekka2!H28</f>
        <v>3206.71008492951</v>
      </c>
      <c r="AA29" s="155" t="n">
        <f aca="false">[1]kekka2!I28</f>
        <v>18797.7326628327</v>
      </c>
      <c r="AB29" s="156" t="n">
        <f aca="false">[1]kekka2!J28</f>
        <v>22581.3431620009</v>
      </c>
      <c r="AC29" s="157" t="n">
        <f aca="false">[1]kekka2!K28</f>
        <v>3783.61049916825</v>
      </c>
      <c r="AD29" s="158" t="n">
        <f aca="false">[2]kekka2!I28</f>
        <v>24039.5113593832</v>
      </c>
      <c r="AE29" s="156" t="n">
        <f aca="false">[2]kekka2!J28</f>
        <v>35088.8000657983</v>
      </c>
      <c r="AF29" s="157" t="n">
        <f aca="false">[2]kekka2!K28</f>
        <v>11049.2887064151</v>
      </c>
      <c r="AG29" s="158" t="n">
        <f aca="false">[3]kakka2!I28</f>
        <v>40361.4813931693</v>
      </c>
      <c r="AH29" s="156" t="n">
        <f aca="false">[3]kakka2!J28</f>
        <v>52611.0146052222</v>
      </c>
      <c r="AI29" s="157" t="n">
        <f aca="false">[3]kakka2!K28</f>
        <v>12249.5332120529</v>
      </c>
      <c r="AJ29" s="158" t="n">
        <f aca="false">[4]kekka2!I28</f>
        <v>4904.00712775025</v>
      </c>
      <c r="AK29" s="156" t="n">
        <f aca="false">[4]kekka2!J28</f>
        <v>11664.8663871489</v>
      </c>
      <c r="AL29" s="159" t="n">
        <f aca="false">[4]kekka2!K28</f>
        <v>6760.85925939869</v>
      </c>
      <c r="AN29" s="155" t="n">
        <f aca="false">[1]kekka2!M28</f>
        <v>41802.0150831326</v>
      </c>
      <c r="AO29" s="156" t="n">
        <f aca="false">[1]kekka2!N28</f>
        <v>43691.9368211718</v>
      </c>
      <c r="AP29" s="157" t="n">
        <f aca="false">[1]kekka2!O28</f>
        <v>1889.92173803924</v>
      </c>
      <c r="AQ29" s="158" t="n">
        <f aca="false">[2]kekka2!M28</f>
        <v>3711.08575845339</v>
      </c>
      <c r="AR29" s="156" t="n">
        <f aca="false">[2]kekka2!N28</f>
        <v>4414.06738978022</v>
      </c>
      <c r="AS29" s="157" t="n">
        <f aca="false">[2]kekka2!O28</f>
        <v>702.98163132683</v>
      </c>
      <c r="AT29" s="158" t="n">
        <f aca="false">[3]kakka2!M28</f>
        <v>5889.40965597065</v>
      </c>
      <c r="AU29" s="156" t="n">
        <f aca="false">[3]kakka2!N28</f>
        <v>7140.21508677429</v>
      </c>
      <c r="AV29" s="157" t="n">
        <f aca="false">[3]kakka2!O28</f>
        <v>1250.80543080364</v>
      </c>
      <c r="AW29" s="158" t="n">
        <f aca="false">[4]kekka2!M28</f>
        <v>12967.858376535</v>
      </c>
      <c r="AX29" s="156" t="n">
        <f aca="false">[4]kekka2!N28</f>
        <v>25602.736190335</v>
      </c>
      <c r="AY29" s="159" t="n">
        <f aca="false">[4]kekka2!O28</f>
        <v>12634.8778138</v>
      </c>
      <c r="AZ29" s="150" t="n">
        <f aca="false">[1]kekka2!P28</f>
        <v>10271.0637827983</v>
      </c>
      <c r="BA29" s="151" t="n">
        <f aca="false">[1]kekka2!Q28</f>
        <v>10956.2251797461</v>
      </c>
      <c r="BB29" s="152" t="n">
        <f aca="false">[1]kekka2!R28</f>
        <v>685.161396947793</v>
      </c>
      <c r="BC29" s="158" t="n">
        <f aca="false">[2]kekka2!P28</f>
        <v>6173.14376142466</v>
      </c>
      <c r="BD29" s="156" t="n">
        <f aca="false">[2]kekka2!Q28</f>
        <v>8201.44619952991</v>
      </c>
      <c r="BE29" s="157" t="n">
        <f aca="false">[2]kekka2!R28</f>
        <v>2028.30243810525</v>
      </c>
      <c r="BF29" s="158" t="n">
        <f aca="false">[3]kakka2!P28</f>
        <v>11196.6868803743</v>
      </c>
      <c r="BG29" s="156" t="n">
        <f aca="false">[3]kakka2!Q28</f>
        <v>15214.1506079729</v>
      </c>
      <c r="BH29" s="157" t="n">
        <f aca="false">[3]kakka2!R28</f>
        <v>4017.46372759859</v>
      </c>
      <c r="BI29" s="158" t="n">
        <f aca="false">[4]kekka2!P28</f>
        <v>3823.51163346666</v>
      </c>
      <c r="BJ29" s="156" t="n">
        <f aca="false">[4]kekka2!Q28</f>
        <v>5452.43455905283</v>
      </c>
      <c r="BK29" s="159" t="n">
        <f aca="false">[4]kekka2!R28</f>
        <v>1628.92292558617</v>
      </c>
      <c r="BL29" s="155" t="n">
        <f aca="false">[1]kekka2!S28</f>
        <v>9742.34880938309</v>
      </c>
      <c r="BM29" s="156" t="n">
        <f aca="false">[1]kekka2!T28</f>
        <v>12046.5291418082</v>
      </c>
      <c r="BN29" s="157" t="n">
        <f aca="false">[1]kekka2!U28</f>
        <v>2304.1803324251</v>
      </c>
      <c r="BO29" s="158" t="n">
        <f aca="false">[2]kekka2!S28</f>
        <v>12062.6147468786</v>
      </c>
      <c r="BP29" s="156" t="n">
        <f aca="false">[2]kekka2!T28</f>
        <v>18718.9154122161</v>
      </c>
      <c r="BQ29" s="157" t="n">
        <f aca="false">[2]kekka2!U28</f>
        <v>6656.30066533756</v>
      </c>
      <c r="BR29" s="158" t="n">
        <f aca="false">[3]kakka2!S28</f>
        <v>19644.3302459871</v>
      </c>
      <c r="BS29" s="156" t="n">
        <f aca="false">[3]kakka2!T28</f>
        <v>28066.5377641666</v>
      </c>
      <c r="BT29" s="157" t="n">
        <f aca="false">[3]kakka2!U28</f>
        <v>8422.20751817952</v>
      </c>
      <c r="BU29" s="158" t="n">
        <f aca="false">[4]kekka2!S28</f>
        <v>2207.33997012967</v>
      </c>
      <c r="BV29" s="156" t="n">
        <f aca="false">[4]kekka2!T28</f>
        <v>6222.8872684842</v>
      </c>
      <c r="BW29" s="159" t="n">
        <f aca="false">[4]kekka2!U28</f>
        <v>4015.54729835453</v>
      </c>
      <c r="BX29" s="155" t="n">
        <f aca="false">[1]kekka2!V28</f>
        <v>6349.95739635919</v>
      </c>
      <c r="BY29" s="156" t="n">
        <f aca="false">[1]kekka2!W28</f>
        <v>10208.428751721</v>
      </c>
      <c r="BZ29" s="157" t="n">
        <f aca="false">[1]kekka2!X28</f>
        <v>3858.47135536179</v>
      </c>
      <c r="CA29" s="158" t="n">
        <f aca="false">[2]kekka2!V28</f>
        <v>120.994008567074</v>
      </c>
      <c r="CB29" s="156" t="n">
        <f aca="false">[2]kekka2!W28</f>
        <v>1031.32741948009</v>
      </c>
      <c r="CC29" s="157" t="n">
        <f aca="false">[2]kekka2!X28</f>
        <v>910.333410913018</v>
      </c>
      <c r="CD29" s="158" t="n">
        <f aca="false">[3]kakka2!V28</f>
        <v>200.960245419645</v>
      </c>
      <c r="CE29" s="156" t="n">
        <f aca="false">[3]kakka2!W28</f>
        <v>1668.27983121082</v>
      </c>
      <c r="CF29" s="157" t="n">
        <f aca="false">[3]kakka2!X28</f>
        <v>1467.31958579118</v>
      </c>
      <c r="CG29" s="158" t="n">
        <f aca="false">[4]kekka2!V28</f>
        <v>0</v>
      </c>
      <c r="CH29" s="156" t="n">
        <f aca="false">[4]kekka2!W28</f>
        <v>5981.9666342073</v>
      </c>
      <c r="CI29" s="159" t="n">
        <f aca="false">[4]kekka2!X28</f>
        <v>5981.9666342073</v>
      </c>
      <c r="CJ29" s="150" t="n">
        <f aca="false">[1]kekka2!Y28</f>
        <v>1988.27776502983</v>
      </c>
      <c r="CK29" s="151" t="n">
        <f aca="false">[1]kekka2!Z28</f>
        <v>2559.87379531895</v>
      </c>
      <c r="CL29" s="152" t="n">
        <f aca="false">[1]kekka2!AA28</f>
        <v>571.596030289124</v>
      </c>
      <c r="CM29" s="158" t="n">
        <f aca="false">[2]kekka2!Y28</f>
        <v>772.262701199967</v>
      </c>
      <c r="CN29" s="156" t="n">
        <f aca="false">[2]kekka2!Z28</f>
        <v>1916.23181026857</v>
      </c>
      <c r="CO29" s="157" t="n">
        <f aca="false">[2]kekka2!AA28</f>
        <v>1143.9691090686</v>
      </c>
      <c r="CP29" s="158" t="n">
        <f aca="false">[3]kakka2!Y28</f>
        <v>1513.01755191923</v>
      </c>
      <c r="CQ29" s="156" t="n">
        <f aca="false">[3]kakka2!Z28</f>
        <v>3554.71933265691</v>
      </c>
      <c r="CR29" s="157" t="n">
        <f aca="false">[3]kakka2!AA28</f>
        <v>2041.70178073768</v>
      </c>
      <c r="CS29" s="158" t="n">
        <f aca="false">[4]kekka2!Y28</f>
        <v>0</v>
      </c>
      <c r="CT29" s="156" t="n">
        <f aca="false">[4]kekka2!Z28</f>
        <v>1273.93733876637</v>
      </c>
      <c r="CU29" s="159" t="n">
        <f aca="false">[4]kekka2!AA28</f>
        <v>1273.93733876637</v>
      </c>
      <c r="CV29" s="155" t="n">
        <f aca="false">[1]kekka2!AB28</f>
        <v>1335.1883509255</v>
      </c>
      <c r="CW29" s="156" t="n">
        <f aca="false">[1]kekka2!AC28</f>
        <v>2814.61851766866</v>
      </c>
      <c r="CX29" s="157" t="n">
        <f aca="false">[1]kekka2!AD28</f>
        <v>1479.43016674316</v>
      </c>
      <c r="CY29" s="158" t="n">
        <f aca="false">[2]kekka2!AB28</f>
        <v>1971.25531245554</v>
      </c>
      <c r="CZ29" s="156" t="n">
        <f aca="false">[2]kekka2!AC28</f>
        <v>4373.59220483224</v>
      </c>
      <c r="DA29" s="157" t="n">
        <f aca="false">[2]kekka2!AD28</f>
        <v>2402.33689237671</v>
      </c>
      <c r="DB29" s="158" t="n">
        <f aca="false">[3]kakka2!AB28</f>
        <v>3082.29056025105</v>
      </c>
      <c r="DC29" s="156" t="n">
        <f aca="false">[3]kakka2!AC28</f>
        <v>6557.62302883639</v>
      </c>
      <c r="DD29" s="157" t="n">
        <f aca="false">[3]kakka2!AD28</f>
        <v>3475.33246858534</v>
      </c>
      <c r="DE29" s="158" t="n">
        <f aca="false">[4]kekka2!AB28</f>
        <v>0</v>
      </c>
      <c r="DF29" s="156" t="n">
        <f aca="false">[4]kekka2!AC28</f>
        <v>1453.95022359205</v>
      </c>
      <c r="DG29" s="159" t="n">
        <f aca="false">[4]kekka2!AD28</f>
        <v>1453.95022359205</v>
      </c>
      <c r="DH29" s="155" t="n">
        <f aca="false">[1]kekka2!AE28</f>
        <v>0</v>
      </c>
      <c r="DI29" s="156" t="n">
        <f aca="false">[1]kekka2!AF28</f>
        <v>28000.6207740554</v>
      </c>
      <c r="DJ29" s="157" t="n">
        <f aca="false">[1]kekka2!AG28</f>
        <v>28000.6207740554</v>
      </c>
      <c r="DK29" s="158" t="n">
        <f aca="false">[2]kekka2!AE28</f>
        <v>0</v>
      </c>
      <c r="DL29" s="156" t="n">
        <f aca="false">[2]kekka2!AF28</f>
        <v>2828.82005341702</v>
      </c>
      <c r="DM29" s="157" t="n">
        <f aca="false">[2]kekka2!AG28</f>
        <v>2828.82005341702</v>
      </c>
      <c r="DN29" s="158" t="n">
        <f aca="false">[3]kakka2!AE28</f>
        <v>0</v>
      </c>
      <c r="DO29" s="156" t="n">
        <f aca="false">[3]kakka2!AF28</f>
        <v>4575.91192874461</v>
      </c>
      <c r="DP29" s="157" t="n">
        <f aca="false">[3]kakka2!AG28</f>
        <v>4575.91192874461</v>
      </c>
      <c r="DQ29" s="158" t="n">
        <f aca="false">[4]kekka2!AE28</f>
        <v>0</v>
      </c>
      <c r="DR29" s="156" t="n">
        <f aca="false">[4]kekka2!AF28</f>
        <v>16407.8903111562</v>
      </c>
      <c r="DS29" s="159" t="n">
        <f aca="false">[4]kekka2!AG28</f>
        <v>16407.8903111562</v>
      </c>
      <c r="DT29" s="150" t="n">
        <f aca="false">[1]kekka2!AH28</f>
        <v>6407.93269083678</v>
      </c>
      <c r="DU29" s="151" t="n">
        <f aca="false">[1]kekka2!AI28</f>
        <v>7021.45816123604</v>
      </c>
      <c r="DV29" s="152" t="n">
        <f aca="false">[1]kekka2!AJ28</f>
        <v>613.525470399264</v>
      </c>
      <c r="DW29" s="158" t="n">
        <f aca="false">[2]kekka2!AH28</f>
        <v>0</v>
      </c>
      <c r="DX29" s="156" t="n">
        <f aca="false">[2]kekka2!AI28</f>
        <v>5256.01750665755</v>
      </c>
      <c r="DY29" s="157" t="n">
        <f aca="false">[2]kekka2!AJ28</f>
        <v>5256.01750665755</v>
      </c>
      <c r="DZ29" s="158" t="n">
        <f aca="false">[3]kakka2!AH28</f>
        <v>0</v>
      </c>
      <c r="EA29" s="156" t="n">
        <f aca="false">[3]kakka2!AI28</f>
        <v>9750.21234047889</v>
      </c>
      <c r="EB29" s="157" t="n">
        <f aca="false">[3]kakka2!AJ28</f>
        <v>9750.21234047889</v>
      </c>
      <c r="EC29" s="158" t="n">
        <f aca="false">[4]kekka2!AH28</f>
        <v>3190.42311605815</v>
      </c>
      <c r="ED29" s="156" t="n">
        <f aca="false">[4]kekka2!AI28</f>
        <v>3494.27293663512</v>
      </c>
      <c r="EE29" s="159" t="n">
        <f aca="false">[4]kekka2!AJ28</f>
        <v>303.849820576966</v>
      </c>
      <c r="EF29" s="155" t="n">
        <f aca="false">[1]kekka2!AK28</f>
        <v>7720.1955025241</v>
      </c>
      <c r="EG29" s="156" t="n">
        <f aca="false">[1]kekka2!AL28</f>
        <v>7720.1955025241</v>
      </c>
      <c r="EH29" s="157" t="n">
        <f aca="false">[1]kekka2!AM28</f>
        <v>0</v>
      </c>
      <c r="EI29" s="158" t="n">
        <f aca="false">[2]kekka2!AK28</f>
        <v>10005.6413000491</v>
      </c>
      <c r="EJ29" s="156" t="n">
        <f aca="false">[2]kekka2!AL28</f>
        <v>11996.29244875</v>
      </c>
      <c r="EK29" s="157" t="n">
        <f aca="false">[2]kekka2!AM28</f>
        <v>1990.65114870087</v>
      </c>
      <c r="EL29" s="158" t="n">
        <f aca="false">[3]kakka2!AK28</f>
        <v>17634.8605869311</v>
      </c>
      <c r="EM29" s="156" t="n">
        <f aca="false">[3]kakka2!AL28</f>
        <v>17986.8538122192</v>
      </c>
      <c r="EN29" s="157" t="n">
        <f aca="false">[3]kakka2!AM28</f>
        <v>351.99322528805</v>
      </c>
      <c r="EO29" s="158" t="n">
        <f aca="false">[4]kekka2!AK28</f>
        <v>2696.66715762058</v>
      </c>
      <c r="EP29" s="156" t="n">
        <f aca="false">[4]kekka2!AL28</f>
        <v>3988.02889507269</v>
      </c>
      <c r="EQ29" s="159" t="n">
        <f aca="false">[4]kekka2!AM28</f>
        <v>1291.36173745211</v>
      </c>
    </row>
    <row r="30" customFormat="false" ht="15" hidden="false" customHeight="true" outlineLevel="0" collapsed="false">
      <c r="A30" s="32" t="n">
        <v>24</v>
      </c>
      <c r="B30" s="17" t="s">
        <v>27</v>
      </c>
      <c r="C30" s="155" t="n">
        <f aca="false">[1]kekka2!C29</f>
        <v>32620.8808908046</v>
      </c>
      <c r="D30" s="156" t="n">
        <f aca="false">[1]kekka2!D29</f>
        <v>32626.9416773095</v>
      </c>
      <c r="E30" s="157" t="n">
        <f aca="false">[1]kekka2!E29</f>
        <v>6.06078650489508</v>
      </c>
      <c r="F30" s="158" t="n">
        <f aca="false">[2]kekka2!C29</f>
        <v>3563.62292461713</v>
      </c>
      <c r="G30" s="156" t="n">
        <f aca="false">[2]kekka2!D29</f>
        <v>4013.71433973302</v>
      </c>
      <c r="H30" s="157" t="n">
        <f aca="false">[2]kekka2!E29</f>
        <v>450.091415115891</v>
      </c>
      <c r="I30" s="158" t="n">
        <f aca="false">[3]kakka2!C29</f>
        <v>5595.12832006068</v>
      </c>
      <c r="J30" s="156" t="n">
        <f aca="false">[3]kakka2!D29</f>
        <v>6281.00120517516</v>
      </c>
      <c r="K30" s="157" t="n">
        <f aca="false">[3]kakka2!E29</f>
        <v>685.872885114478</v>
      </c>
      <c r="L30" s="158" t="n">
        <f aca="false">[4]kekka2!C29</f>
        <v>5546.93078974738</v>
      </c>
      <c r="M30" s="156" t="n">
        <f aca="false">[4]kekka2!D29</f>
        <v>24244.6357636229</v>
      </c>
      <c r="N30" s="159" t="n">
        <f aca="false">[4]kekka2!E29</f>
        <v>18697.7049738755</v>
      </c>
      <c r="O30" s="150" t="n">
        <f aca="false">[1]kekka2!F29</f>
        <v>6805.81522431666</v>
      </c>
      <c r="P30" s="151" t="n">
        <f aca="false">[1]kekka2!G29</f>
        <v>6906.80913864056</v>
      </c>
      <c r="Q30" s="152" t="n">
        <f aca="false">[1]kekka2!H29</f>
        <v>100.993914323895</v>
      </c>
      <c r="R30" s="158" t="n">
        <f aca="false">[2]kekka2!F29</f>
        <v>5454.35849799563</v>
      </c>
      <c r="S30" s="156" t="n">
        <f aca="false">[2]kekka2!G29</f>
        <v>5967.75947881358</v>
      </c>
      <c r="T30" s="157" t="n">
        <f aca="false">[2]kekka2!H29</f>
        <v>513.400980817945</v>
      </c>
      <c r="U30" s="158" t="n">
        <f aca="false">[3]kakka2!F29</f>
        <v>10648.9110720736</v>
      </c>
      <c r="V30" s="156" t="n">
        <f aca="false">[3]kakka2!G29</f>
        <v>12136.1718201689</v>
      </c>
      <c r="W30" s="157" t="n">
        <f aca="false">[3]kakka2!H29</f>
        <v>1487.26074809535</v>
      </c>
      <c r="X30" s="158" t="n">
        <f aca="false">[4]kekka2!F29</f>
        <v>1848.14328369956</v>
      </c>
      <c r="Y30" s="156" t="n">
        <f aca="false">[4]kekka2!G29</f>
        <v>2412.97322765915</v>
      </c>
      <c r="Z30" s="159" t="n">
        <f aca="false">[4]kekka2!H29</f>
        <v>564.829943959586</v>
      </c>
      <c r="AA30" s="155" t="n">
        <f aca="false">[1]kekka2!I29</f>
        <v>4661.14166031818</v>
      </c>
      <c r="AB30" s="156" t="n">
        <f aca="false">[1]kekka2!J29</f>
        <v>4948.16177096636</v>
      </c>
      <c r="AC30" s="157" t="n">
        <f aca="false">[1]kekka2!K29</f>
        <v>287.020110648182</v>
      </c>
      <c r="AD30" s="158" t="n">
        <f aca="false">[2]kekka2!I29</f>
        <v>7096.05231028366</v>
      </c>
      <c r="AE30" s="156" t="n">
        <f aca="false">[2]kekka2!J29</f>
        <v>7974.61664868008</v>
      </c>
      <c r="AF30" s="157" t="n">
        <f aca="false">[2]kekka2!K29</f>
        <v>878.564338396419</v>
      </c>
      <c r="AG30" s="158" t="n">
        <f aca="false">[3]kakka2!I29</f>
        <v>10801.091427295</v>
      </c>
      <c r="AH30" s="156" t="n">
        <f aca="false">[3]kakka2!J29</f>
        <v>12136.1718201689</v>
      </c>
      <c r="AI30" s="157" t="n">
        <f aca="false">[3]kakka2!K29</f>
        <v>1335.08039287394</v>
      </c>
      <c r="AJ30" s="158" t="n">
        <f aca="false">[4]kekka2!I29</f>
        <v>1769.92673570254</v>
      </c>
      <c r="AK30" s="156" t="n">
        <f aca="false">[4]kekka2!J29</f>
        <v>2987.49066281609</v>
      </c>
      <c r="AL30" s="159" t="n">
        <f aca="false">[4]kekka2!K29</f>
        <v>1217.56392711355</v>
      </c>
      <c r="AN30" s="155" t="n">
        <f aca="false">[1]kekka2!M29</f>
        <v>14819.092044487</v>
      </c>
      <c r="AO30" s="156" t="n">
        <f aca="false">[1]kekka2!N29</f>
        <v>14825.1528309919</v>
      </c>
      <c r="AP30" s="157" t="n">
        <f aca="false">[1]kekka2!O29</f>
        <v>6.06078650489508</v>
      </c>
      <c r="AQ30" s="158" t="n">
        <f aca="false">[2]kekka2!M29</f>
        <v>1457.03783902848</v>
      </c>
      <c r="AR30" s="156" t="n">
        <f aca="false">[2]kekka2!N29</f>
        <v>1823.76666176677</v>
      </c>
      <c r="AS30" s="157" t="n">
        <f aca="false">[2]kekka2!O29</f>
        <v>366.728822738292</v>
      </c>
      <c r="AT30" s="158" t="n">
        <f aca="false">[3]kakka2!M29</f>
        <v>2298.56500203779</v>
      </c>
      <c r="AU30" s="156" t="n">
        <f aca="false">[3]kakka2!N29</f>
        <v>2853.98502008922</v>
      </c>
      <c r="AV30" s="157" t="n">
        <f aca="false">[3]kakka2!O29</f>
        <v>555.420018051434</v>
      </c>
      <c r="AW30" s="158" t="n">
        <f aca="false">[4]kekka2!M29</f>
        <v>5290.63273902439</v>
      </c>
      <c r="AX30" s="156" t="n">
        <f aca="false">[4]kekka2!N29</f>
        <v>11016.3690511455</v>
      </c>
      <c r="AY30" s="159" t="n">
        <f aca="false">[4]kekka2!O29</f>
        <v>5725.73631212111</v>
      </c>
      <c r="AZ30" s="150" t="n">
        <f aca="false">[1]kekka2!P29</f>
        <v>3074.81650145587</v>
      </c>
      <c r="BA30" s="151" t="n">
        <f aca="false">[1]kekka2!Q29</f>
        <v>3138.34198949908</v>
      </c>
      <c r="BB30" s="152" t="n">
        <f aca="false">[1]kekka2!R29</f>
        <v>63.525488043209</v>
      </c>
      <c r="BC30" s="158" t="n">
        <f aca="false">[2]kekka2!P29</f>
        <v>2372.68477056319</v>
      </c>
      <c r="BD30" s="156" t="n">
        <f aca="false">[2]kekka2!Q29</f>
        <v>2711.65306289007</v>
      </c>
      <c r="BE30" s="157" t="n">
        <f aca="false">[2]kekka2!R29</f>
        <v>338.96829232688</v>
      </c>
      <c r="BF30" s="158" t="n">
        <f aca="false">[3]kakka2!P29</f>
        <v>4839.00545888185</v>
      </c>
      <c r="BG30" s="156" t="n">
        <f aca="false">[3]kakka2!Q29</f>
        <v>5514.47953034189</v>
      </c>
      <c r="BH30" s="157" t="n">
        <f aca="false">[3]kakka2!R29</f>
        <v>675.47407146004</v>
      </c>
      <c r="BI30" s="158" t="n">
        <f aca="false">[4]kekka2!P29</f>
        <v>723.038388607656</v>
      </c>
      <c r="BJ30" s="156" t="n">
        <f aca="false">[4]kekka2!Q29</f>
        <v>1096.41587712823</v>
      </c>
      <c r="BK30" s="159" t="n">
        <f aca="false">[4]kekka2!R29</f>
        <v>373.377488520569</v>
      </c>
      <c r="BL30" s="155" t="n">
        <f aca="false">[1]kekka2!S29</f>
        <v>2060.90326099933</v>
      </c>
      <c r="BM30" s="156" t="n">
        <f aca="false">[1]kekka2!T29</f>
        <v>2248.3644103874</v>
      </c>
      <c r="BN30" s="157" t="n">
        <f aca="false">[1]kekka2!U29</f>
        <v>187.461149388072</v>
      </c>
      <c r="BO30" s="158" t="n">
        <f aca="false">[2]kekka2!S29</f>
        <v>2910.60036391674</v>
      </c>
      <c r="BP30" s="156" t="n">
        <f aca="false">[2]kekka2!T29</f>
        <v>3623.53639377345</v>
      </c>
      <c r="BQ30" s="157" t="n">
        <f aca="false">[2]kekka2!U29</f>
        <v>712.936029856714</v>
      </c>
      <c r="BR30" s="158" t="n">
        <f aca="false">[3]kakka2!S29</f>
        <v>4424.82741278995</v>
      </c>
      <c r="BS30" s="156" t="n">
        <f aca="false">[3]kakka2!T29</f>
        <v>5514.47953034189</v>
      </c>
      <c r="BT30" s="157" t="n">
        <f aca="false">[3]kakka2!U29</f>
        <v>1089.65211755195</v>
      </c>
      <c r="BU30" s="158" t="n">
        <f aca="false">[4]kekka2!S29</f>
        <v>684.405662617425</v>
      </c>
      <c r="BV30" s="156" t="n">
        <f aca="false">[4]kekka2!T29</f>
        <v>1357.46727644447</v>
      </c>
      <c r="BW30" s="159" t="n">
        <f aca="false">[4]kekka2!U29</f>
        <v>673.061613827045</v>
      </c>
      <c r="BX30" s="155" t="n">
        <f aca="false">[1]kekka2!V29</f>
        <v>17801.7888463176</v>
      </c>
      <c r="BY30" s="156" t="n">
        <f aca="false">[1]kekka2!W29</f>
        <v>17801.7888463176</v>
      </c>
      <c r="BZ30" s="157" t="n">
        <f aca="false">[1]kekka2!X29</f>
        <v>0</v>
      </c>
      <c r="CA30" s="158" t="n">
        <f aca="false">[2]kekka2!V29</f>
        <v>2106.58508558865</v>
      </c>
      <c r="CB30" s="156" t="n">
        <f aca="false">[2]kekka2!W29</f>
        <v>2189.94767796625</v>
      </c>
      <c r="CC30" s="157" t="n">
        <f aca="false">[2]kekka2!X29</f>
        <v>83.362592377599</v>
      </c>
      <c r="CD30" s="158" t="n">
        <f aca="false">[3]kakka2!V29</f>
        <v>3296.56331802289</v>
      </c>
      <c r="CE30" s="156" t="n">
        <f aca="false">[3]kakka2!W29</f>
        <v>3427.01618508593</v>
      </c>
      <c r="CF30" s="157" t="n">
        <f aca="false">[3]kakka2!X29</f>
        <v>130.452867063044</v>
      </c>
      <c r="CG30" s="158" t="n">
        <f aca="false">[4]kekka2!V29</f>
        <v>256.29805072299</v>
      </c>
      <c r="CH30" s="156" t="n">
        <f aca="false">[4]kekka2!W29</f>
        <v>13228.2667124774</v>
      </c>
      <c r="CI30" s="159" t="n">
        <f aca="false">[4]kekka2!X29</f>
        <v>12971.9686617544</v>
      </c>
      <c r="CJ30" s="150" t="n">
        <f aca="false">[1]kekka2!Y29</f>
        <v>3730.99872286079</v>
      </c>
      <c r="CK30" s="151" t="n">
        <f aca="false">[1]kekka2!Z29</f>
        <v>3768.46714914148</v>
      </c>
      <c r="CL30" s="152" t="n">
        <f aca="false">[1]kekka2!AA29</f>
        <v>37.4684262806873</v>
      </c>
      <c r="CM30" s="158" t="n">
        <f aca="false">[2]kekka2!Y29</f>
        <v>3081.67372743244</v>
      </c>
      <c r="CN30" s="156" t="n">
        <f aca="false">[2]kekka2!Z29</f>
        <v>3256.10641592351</v>
      </c>
      <c r="CO30" s="157" t="n">
        <f aca="false">[2]kekka2!AA29</f>
        <v>174.432688491065</v>
      </c>
      <c r="CP30" s="158" t="n">
        <f aca="false">[3]kakka2!Y29</f>
        <v>5809.90561319174</v>
      </c>
      <c r="CQ30" s="156" t="n">
        <f aca="false">[3]kakka2!Z29</f>
        <v>6621.69228982706</v>
      </c>
      <c r="CR30" s="157" t="n">
        <f aca="false">[3]kakka2!AA29</f>
        <v>811.786676635313</v>
      </c>
      <c r="CS30" s="158" t="n">
        <f aca="false">[4]kekka2!Y29</f>
        <v>1125.10489509191</v>
      </c>
      <c r="CT30" s="156" t="n">
        <f aca="false">[4]kekka2!Z29</f>
        <v>1316.55735053092</v>
      </c>
      <c r="CU30" s="159" t="n">
        <f aca="false">[4]kekka2!AA29</f>
        <v>191.452455439016</v>
      </c>
      <c r="CV30" s="155" t="n">
        <f aca="false">[1]kekka2!AB29</f>
        <v>2600.23839931886</v>
      </c>
      <c r="CW30" s="156" t="n">
        <f aca="false">[1]kekka2!AC29</f>
        <v>2699.79736057897</v>
      </c>
      <c r="CX30" s="157" t="n">
        <f aca="false">[1]kekka2!AD29</f>
        <v>99.5589612601102</v>
      </c>
      <c r="CY30" s="158" t="n">
        <f aca="false">[2]kekka2!AB29</f>
        <v>4185.45194636693</v>
      </c>
      <c r="CZ30" s="156" t="n">
        <f aca="false">[2]kekka2!AC29</f>
        <v>4351.08025490663</v>
      </c>
      <c r="DA30" s="157" t="n">
        <f aca="false">[2]kekka2!AD29</f>
        <v>165.628308539704</v>
      </c>
      <c r="DB30" s="158" t="n">
        <f aca="false">[3]kakka2!AB29</f>
        <v>6376.26401450506</v>
      </c>
      <c r="DC30" s="156" t="n">
        <f aca="false">[3]kakka2!AC29</f>
        <v>6621.69228982706</v>
      </c>
      <c r="DD30" s="157" t="n">
        <f aca="false">[3]kakka2!AD29</f>
        <v>245.428275321999</v>
      </c>
      <c r="DE30" s="158" t="n">
        <f aca="false">[4]kekka2!AB29</f>
        <v>1085.52107308512</v>
      </c>
      <c r="DF30" s="156" t="n">
        <f aca="false">[4]kekka2!AC29</f>
        <v>1630.02338637162</v>
      </c>
      <c r="DG30" s="159" t="n">
        <f aca="false">[4]kekka2!AD29</f>
        <v>544.502313286502</v>
      </c>
      <c r="DH30" s="155" t="n">
        <f aca="false">[1]kekka2!AE29</f>
        <v>0</v>
      </c>
      <c r="DI30" s="156" t="n">
        <f aca="false">[1]kekka2!AF29</f>
        <v>0</v>
      </c>
      <c r="DJ30" s="157" t="n">
        <f aca="false">[1]kekka2!AG29</f>
        <v>0</v>
      </c>
      <c r="DK30" s="158" t="n">
        <f aca="false">[2]kekka2!AE29</f>
        <v>0</v>
      </c>
      <c r="DL30" s="156" t="n">
        <f aca="false">[2]kekka2!AF29</f>
        <v>0</v>
      </c>
      <c r="DM30" s="157" t="n">
        <f aca="false">[2]kekka2!AG29</f>
        <v>0</v>
      </c>
      <c r="DN30" s="158" t="n">
        <f aca="false">[3]kakka2!AE29</f>
        <v>0</v>
      </c>
      <c r="DO30" s="156" t="n">
        <f aca="false">[3]kakka2!AF29</f>
        <v>0</v>
      </c>
      <c r="DP30" s="157" t="n">
        <f aca="false">[3]kakka2!AG29</f>
        <v>0</v>
      </c>
      <c r="DQ30" s="158" t="n">
        <f aca="false">[4]kekka2!AE29</f>
        <v>0</v>
      </c>
      <c r="DR30" s="156" t="n">
        <f aca="false">[4]kekka2!AF29</f>
        <v>0</v>
      </c>
      <c r="DS30" s="159" t="n">
        <f aca="false">[4]kekka2!AG29</f>
        <v>0</v>
      </c>
      <c r="DT30" s="150" t="n">
        <f aca="false">[1]kekka2!AH29</f>
        <v>0</v>
      </c>
      <c r="DU30" s="151" t="n">
        <f aca="false">[1]kekka2!AI29</f>
        <v>0</v>
      </c>
      <c r="DV30" s="152" t="n">
        <f aca="false">[1]kekka2!AJ29</f>
        <v>0</v>
      </c>
      <c r="DW30" s="158" t="n">
        <f aca="false">[2]kekka2!AH29</f>
        <v>0</v>
      </c>
      <c r="DX30" s="156" t="n">
        <f aca="false">[2]kekka2!AI29</f>
        <v>0</v>
      </c>
      <c r="DY30" s="157" t="n">
        <f aca="false">[2]kekka2!AJ29</f>
        <v>0</v>
      </c>
      <c r="DZ30" s="158" t="n">
        <f aca="false">[3]kakka2!AH29</f>
        <v>0</v>
      </c>
      <c r="EA30" s="156" t="n">
        <f aca="false">[3]kakka2!AI29</f>
        <v>0</v>
      </c>
      <c r="EB30" s="157" t="n">
        <f aca="false">[3]kakka2!AJ29</f>
        <v>0</v>
      </c>
      <c r="EC30" s="158" t="n">
        <f aca="false">[4]kekka2!AH29</f>
        <v>0</v>
      </c>
      <c r="ED30" s="156" t="n">
        <f aca="false">[4]kekka2!AI29</f>
        <v>0</v>
      </c>
      <c r="EE30" s="159" t="n">
        <f aca="false">[4]kekka2!AJ29</f>
        <v>0</v>
      </c>
      <c r="EF30" s="155" t="n">
        <f aca="false">[1]kekka2!AK29</f>
        <v>0</v>
      </c>
      <c r="EG30" s="156" t="n">
        <f aca="false">[1]kekka2!AL29</f>
        <v>0</v>
      </c>
      <c r="EH30" s="157" t="n">
        <f aca="false">[1]kekka2!AM29</f>
        <v>0</v>
      </c>
      <c r="EI30" s="158" t="n">
        <f aca="false">[2]kekka2!AK29</f>
        <v>0</v>
      </c>
      <c r="EJ30" s="156" t="n">
        <f aca="false">[2]kekka2!AL29</f>
        <v>0</v>
      </c>
      <c r="EK30" s="157" t="n">
        <f aca="false">[2]kekka2!AM29</f>
        <v>0</v>
      </c>
      <c r="EL30" s="158" t="n">
        <f aca="false">[3]kakka2!AK29</f>
        <v>0</v>
      </c>
      <c r="EM30" s="156" t="n">
        <f aca="false">[3]kakka2!AL29</f>
        <v>0</v>
      </c>
      <c r="EN30" s="157" t="n">
        <f aca="false">[3]kakka2!AM29</f>
        <v>0</v>
      </c>
      <c r="EO30" s="158" t="n">
        <f aca="false">[4]kekka2!AK29</f>
        <v>0</v>
      </c>
      <c r="EP30" s="156" t="n">
        <f aca="false">[4]kekka2!AL29</f>
        <v>0</v>
      </c>
      <c r="EQ30" s="159" t="n">
        <f aca="false">[4]kekka2!AM29</f>
        <v>0</v>
      </c>
    </row>
    <row r="31" customFormat="false" ht="15" hidden="false" customHeight="true" outlineLevel="0" collapsed="false">
      <c r="A31" s="32" t="n">
        <v>25</v>
      </c>
      <c r="B31" s="17" t="s">
        <v>28</v>
      </c>
      <c r="C31" s="155" t="n">
        <f aca="false">[1]kekka2!C30</f>
        <v>19249.6027498921</v>
      </c>
      <c r="D31" s="156" t="n">
        <f aca="false">[1]kekka2!D30</f>
        <v>19254.6321243523</v>
      </c>
      <c r="E31" s="157" t="n">
        <f aca="false">[1]kekka2!E30</f>
        <v>5.02937446027863</v>
      </c>
      <c r="F31" s="158" t="n">
        <f aca="false">[2]kekka2!C30</f>
        <v>2146.6194074181</v>
      </c>
      <c r="G31" s="156" t="n">
        <f aca="false">[2]kekka2!D30</f>
        <v>2568.82321049563</v>
      </c>
      <c r="H31" s="157" t="n">
        <f aca="false">[2]kekka2!E30</f>
        <v>422.203803077536</v>
      </c>
      <c r="I31" s="158" t="n">
        <f aca="false">[3]kakka2!C30</f>
        <v>3112.33442755671</v>
      </c>
      <c r="J31" s="156" t="n">
        <f aca="false">[3]kakka2!D30</f>
        <v>3728.29879391407</v>
      </c>
      <c r="K31" s="157" t="n">
        <f aca="false">[3]kakka2!E30</f>
        <v>615.964366357356</v>
      </c>
      <c r="L31" s="158" t="n">
        <f aca="false">[4]kekka2!C30</f>
        <v>2614.38394870478</v>
      </c>
      <c r="M31" s="156" t="n">
        <f aca="false">[4]kekka2!D30</f>
        <v>13190.0536022282</v>
      </c>
      <c r="N31" s="159" t="n">
        <f aca="false">[4]kekka2!E30</f>
        <v>10575.6696535234</v>
      </c>
      <c r="O31" s="150" t="n">
        <f aca="false">[1]kekka2!F30</f>
        <v>2454.50264807365</v>
      </c>
      <c r="P31" s="151" t="n">
        <f aca="false">[1]kekka2!G30</f>
        <v>2507.11355785838</v>
      </c>
      <c r="Q31" s="152" t="n">
        <f aca="false">[1]kekka2!H30</f>
        <v>52.6109097847289</v>
      </c>
      <c r="R31" s="158" t="n">
        <f aca="false">[2]kekka2!F30</f>
        <v>3847.22567636203</v>
      </c>
      <c r="S31" s="156" t="n">
        <f aca="false">[2]kekka2!G30</f>
        <v>4315.62299363266</v>
      </c>
      <c r="T31" s="157" t="n">
        <f aca="false">[2]kekka2!H30</f>
        <v>468.397317270632</v>
      </c>
      <c r="U31" s="158" t="n">
        <f aca="false">[3]kakka2!F30</f>
        <v>4919.45710180366</v>
      </c>
      <c r="V31" s="156" t="n">
        <f aca="false">[3]kakka2!G30</f>
        <v>5385.3204800981</v>
      </c>
      <c r="W31" s="157" t="n">
        <f aca="false">[3]kakka2!H30</f>
        <v>465.863378294438</v>
      </c>
      <c r="X31" s="158" t="n">
        <f aca="false">[4]kekka2!F30</f>
        <v>1980.79053201404</v>
      </c>
      <c r="Y31" s="156" t="n">
        <f aca="false">[4]kekka2!G30</f>
        <v>3129.84322764736</v>
      </c>
      <c r="Z31" s="159" t="n">
        <f aca="false">[4]kekka2!H30</f>
        <v>1149.05269563332</v>
      </c>
      <c r="AA31" s="155" t="n">
        <f aca="false">[1]kekka2!I30</f>
        <v>2777.00160079838</v>
      </c>
      <c r="AB31" s="156" t="n">
        <f aca="false">[1]kekka2!J30</f>
        <v>3008.53626943005</v>
      </c>
      <c r="AC31" s="157" t="n">
        <f aca="false">[1]kekka2!K30</f>
        <v>231.534668631677</v>
      </c>
      <c r="AD31" s="158" t="n">
        <f aca="false">[2]kekka2!I30</f>
        <v>4933.64536307089</v>
      </c>
      <c r="AE31" s="156" t="n">
        <f aca="false">[2]kekka2!J30</f>
        <v>6062.42277676969</v>
      </c>
      <c r="AF31" s="157" t="n">
        <f aca="false">[2]kekka2!K30</f>
        <v>1128.7774136988</v>
      </c>
      <c r="AG31" s="158" t="n">
        <f aca="false">[3]kakka2!I30</f>
        <v>8582.19673720956</v>
      </c>
      <c r="AH31" s="156" t="n">
        <f aca="false">[3]kakka2!J30</f>
        <v>10149.2578278772</v>
      </c>
      <c r="AI31" s="157" t="n">
        <f aca="false">[3]kakka2!K30</f>
        <v>1567.06109066763</v>
      </c>
      <c r="AJ31" s="158" t="n">
        <f aca="false">[4]kekka2!I30</f>
        <v>1493.38348494008</v>
      </c>
      <c r="AK31" s="156" t="n">
        <f aca="false">[4]kekka2!J30</f>
        <v>2012.04207491616</v>
      </c>
      <c r="AL31" s="159" t="n">
        <f aca="false">[4]kekka2!K30</f>
        <v>518.658589976085</v>
      </c>
      <c r="AN31" s="155" t="n">
        <f aca="false">[1]kekka2!M30</f>
        <v>8896.60793123921</v>
      </c>
      <c r="AO31" s="156" t="n">
        <f aca="false">[1]kekka2!N30</f>
        <v>8901.63730569948</v>
      </c>
      <c r="AP31" s="157" t="n">
        <f aca="false">[1]kekka2!O30</f>
        <v>5.02937446027499</v>
      </c>
      <c r="AQ31" s="158" t="n">
        <f aca="false">[2]kekka2!M30</f>
        <v>765.392634736193</v>
      </c>
      <c r="AR31" s="156" t="n">
        <f aca="false">[2]kekka2!N30</f>
        <v>1187.59643781373</v>
      </c>
      <c r="AS31" s="157" t="n">
        <f aca="false">[2]kekka2!O30</f>
        <v>422.203803077536</v>
      </c>
      <c r="AT31" s="158" t="n">
        <f aca="false">[3]kakka2!M30</f>
        <v>1107.67093429974</v>
      </c>
      <c r="AU31" s="156" t="n">
        <f aca="false">[3]kakka2!N30</f>
        <v>1723.6353006571</v>
      </c>
      <c r="AV31" s="157" t="n">
        <f aca="false">[3]kakka2!O30</f>
        <v>615.964366357356</v>
      </c>
      <c r="AW31" s="158" t="n">
        <f aca="false">[4]kekka2!M30</f>
        <v>2614.38394870478</v>
      </c>
      <c r="AX31" s="156" t="n">
        <f aca="false">[4]kekka2!N30</f>
        <v>6097.91308665262</v>
      </c>
      <c r="AY31" s="159" t="n">
        <f aca="false">[4]kekka2!O30</f>
        <v>3483.52913794785</v>
      </c>
      <c r="AZ31" s="150" t="n">
        <f aca="false">[1]kekka2!P30</f>
        <v>1106.45644772822</v>
      </c>
      <c r="BA31" s="151" t="n">
        <f aca="false">[1]kekka2!Q30</f>
        <v>1159.06735751295</v>
      </c>
      <c r="BB31" s="152" t="n">
        <f aca="false">[1]kekka2!R30</f>
        <v>52.6109097847289</v>
      </c>
      <c r="BC31" s="158" t="n">
        <f aca="false">[2]kekka2!P30</f>
        <v>1526.76469825643</v>
      </c>
      <c r="BD31" s="156" t="n">
        <f aca="false">[2]kekka2!Q30</f>
        <v>1995.16201552706</v>
      </c>
      <c r="BE31" s="157" t="n">
        <f aca="false">[2]kekka2!R30</f>
        <v>468.397317270631</v>
      </c>
      <c r="BF31" s="158" t="n">
        <f aca="false">[3]kakka2!P30</f>
        <v>2023.83205598804</v>
      </c>
      <c r="BG31" s="156" t="n">
        <f aca="false">[3]kakka2!Q30</f>
        <v>2489.69543428248</v>
      </c>
      <c r="BH31" s="157" t="n">
        <f aca="false">[3]kakka2!R30</f>
        <v>465.863378294438</v>
      </c>
      <c r="BI31" s="158" t="n">
        <f aca="false">[4]kekka2!P30</f>
        <v>721.564256666719</v>
      </c>
      <c r="BJ31" s="156" t="n">
        <f aca="false">[4]kekka2!Q30</f>
        <v>1446.9624273413</v>
      </c>
      <c r="BK31" s="159" t="n">
        <f aca="false">[4]kekka2!R30</f>
        <v>725.398170674583</v>
      </c>
      <c r="BL31" s="155" t="n">
        <f aca="false">[1]kekka2!S30</f>
        <v>1159.34616038387</v>
      </c>
      <c r="BM31" s="156" t="n">
        <f aca="false">[1]kekka2!T30</f>
        <v>1390.88082901554</v>
      </c>
      <c r="BN31" s="157" t="n">
        <f aca="false">[1]kekka2!U30</f>
        <v>231.534668631678</v>
      </c>
      <c r="BO31" s="158" t="n">
        <f aca="false">[2]kekka2!S30</f>
        <v>1673.9501795416</v>
      </c>
      <c r="BP31" s="156" t="n">
        <f aca="false">[2]kekka2!T30</f>
        <v>2802.7275932404</v>
      </c>
      <c r="BQ31" s="157" t="n">
        <f aca="false">[2]kekka2!U30</f>
        <v>1128.7774136988</v>
      </c>
      <c r="BR31" s="158" t="n">
        <f aca="false">[3]kakka2!S30</f>
        <v>3125.0572277878</v>
      </c>
      <c r="BS31" s="156" t="n">
        <f aca="false">[3]kakka2!T30</f>
        <v>4692.11831845544</v>
      </c>
      <c r="BT31" s="157" t="n">
        <f aca="false">[3]kakka2!U30</f>
        <v>1567.06109066763</v>
      </c>
      <c r="BU31" s="158" t="n">
        <f aca="false">[4]kekka2!S30</f>
        <v>439.972884060995</v>
      </c>
      <c r="BV31" s="156" t="n">
        <f aca="false">[4]kekka2!T30</f>
        <v>930.190131862265</v>
      </c>
      <c r="BW31" s="159" t="n">
        <f aca="false">[4]kekka2!U30</f>
        <v>490.21724780127</v>
      </c>
      <c r="BX31" s="155" t="n">
        <f aca="false">[1]kekka2!V30</f>
        <v>10352.9948186528</v>
      </c>
      <c r="BY31" s="156" t="n">
        <f aca="false">[1]kekka2!W30</f>
        <v>10352.9948186528</v>
      </c>
      <c r="BZ31" s="157" t="n">
        <f aca="false">[1]kekka2!X30</f>
        <v>0</v>
      </c>
      <c r="CA31" s="158" t="n">
        <f aca="false">[2]kekka2!V30</f>
        <v>1381.2267726819</v>
      </c>
      <c r="CB31" s="156" t="n">
        <f aca="false">[2]kekka2!W30</f>
        <v>1381.2267726819</v>
      </c>
      <c r="CC31" s="157" t="n">
        <f aca="false">[2]kekka2!X30</f>
        <v>0</v>
      </c>
      <c r="CD31" s="158" t="n">
        <f aca="false">[3]kakka2!V30</f>
        <v>2004.66349325697</v>
      </c>
      <c r="CE31" s="156" t="n">
        <f aca="false">[3]kakka2!W30</f>
        <v>2004.66349325697</v>
      </c>
      <c r="CF31" s="157" t="n">
        <f aca="false">[3]kakka2!X30</f>
        <v>0</v>
      </c>
      <c r="CG31" s="158" t="n">
        <f aca="false">[4]kekka2!V30</f>
        <v>0</v>
      </c>
      <c r="CH31" s="156" t="n">
        <f aca="false">[4]kekka2!W30</f>
        <v>7092.14051557554</v>
      </c>
      <c r="CI31" s="159" t="n">
        <f aca="false">[4]kekka2!X30</f>
        <v>7092.14051557554</v>
      </c>
      <c r="CJ31" s="150" t="n">
        <f aca="false">[1]kekka2!Y30</f>
        <v>1348.04620034542</v>
      </c>
      <c r="CK31" s="151" t="n">
        <f aca="false">[1]kekka2!Z30</f>
        <v>1348.04620034542</v>
      </c>
      <c r="CL31" s="152" t="n">
        <f aca="false">[1]kekka2!AA30</f>
        <v>0</v>
      </c>
      <c r="CM31" s="158" t="n">
        <f aca="false">[2]kekka2!Y30</f>
        <v>2320.4609781056</v>
      </c>
      <c r="CN31" s="156" t="n">
        <f aca="false">[2]kekka2!Z30</f>
        <v>2320.4609781056</v>
      </c>
      <c r="CO31" s="157" t="n">
        <f aca="false">[2]kekka2!AA30</f>
        <v>0</v>
      </c>
      <c r="CP31" s="158" t="n">
        <f aca="false">[3]kakka2!Y30</f>
        <v>2895.62504581562</v>
      </c>
      <c r="CQ31" s="156" t="n">
        <f aca="false">[3]kakka2!Z30</f>
        <v>2895.62504581562</v>
      </c>
      <c r="CR31" s="157" t="n">
        <f aca="false">[3]kakka2!AA30</f>
        <v>0</v>
      </c>
      <c r="CS31" s="158" t="n">
        <f aca="false">[4]kekka2!Y30</f>
        <v>1259.22627534732</v>
      </c>
      <c r="CT31" s="156" t="n">
        <f aca="false">[4]kekka2!Z30</f>
        <v>1682.88080030606</v>
      </c>
      <c r="CU31" s="159" t="n">
        <f aca="false">[4]kekka2!AA30</f>
        <v>423.654524958739</v>
      </c>
      <c r="CV31" s="155" t="n">
        <f aca="false">[1]kekka2!AB30</f>
        <v>1617.65544041451</v>
      </c>
      <c r="CW31" s="156" t="n">
        <f aca="false">[1]kekka2!AC30</f>
        <v>1617.65544041451</v>
      </c>
      <c r="CX31" s="157" t="n">
        <f aca="false">[1]kekka2!AD30</f>
        <v>0</v>
      </c>
      <c r="CY31" s="158" t="n">
        <f aca="false">[2]kekka2!AB30</f>
        <v>3259.69518352929</v>
      </c>
      <c r="CZ31" s="156" t="n">
        <f aca="false">[2]kekka2!AC30</f>
        <v>3259.69518352929</v>
      </c>
      <c r="DA31" s="157" t="n">
        <f aca="false">[2]kekka2!AD30</f>
        <v>0</v>
      </c>
      <c r="DB31" s="158" t="n">
        <f aca="false">[3]kakka2!AB30</f>
        <v>5457.13950942175</v>
      </c>
      <c r="DC31" s="156" t="n">
        <f aca="false">[3]kakka2!AC30</f>
        <v>5457.13950942175</v>
      </c>
      <c r="DD31" s="157" t="n">
        <f aca="false">[3]kakka2!AD30</f>
        <v>0</v>
      </c>
      <c r="DE31" s="158" t="n">
        <f aca="false">[4]kekka2!AB30</f>
        <v>1053.41060087908</v>
      </c>
      <c r="DF31" s="156" t="n">
        <f aca="false">[4]kekka2!AC30</f>
        <v>1081.8519430539</v>
      </c>
      <c r="DG31" s="159" t="n">
        <f aca="false">[4]kekka2!AD30</f>
        <v>28.4413421748147</v>
      </c>
      <c r="DH31" s="155" t="n">
        <f aca="false">[1]kekka2!AE30</f>
        <v>0</v>
      </c>
      <c r="DI31" s="156" t="n">
        <f aca="false">[1]kekka2!AF30</f>
        <v>0</v>
      </c>
      <c r="DJ31" s="157" t="n">
        <f aca="false">[1]kekka2!AG30</f>
        <v>0</v>
      </c>
      <c r="DK31" s="158" t="n">
        <f aca="false">[2]kekka2!AE30</f>
        <v>0</v>
      </c>
      <c r="DL31" s="156" t="n">
        <f aca="false">[2]kekka2!AF30</f>
        <v>0</v>
      </c>
      <c r="DM31" s="157" t="n">
        <f aca="false">[2]kekka2!AG30</f>
        <v>0</v>
      </c>
      <c r="DN31" s="158" t="n">
        <f aca="false">[3]kakka2!AE30</f>
        <v>0</v>
      </c>
      <c r="DO31" s="156" t="n">
        <f aca="false">[3]kakka2!AF30</f>
        <v>0</v>
      </c>
      <c r="DP31" s="157" t="n">
        <f aca="false">[3]kakka2!AG30</f>
        <v>0</v>
      </c>
      <c r="DQ31" s="158" t="n">
        <f aca="false">[4]kekka2!AE30</f>
        <v>0</v>
      </c>
      <c r="DR31" s="156" t="n">
        <f aca="false">[4]kekka2!AF30</f>
        <v>0</v>
      </c>
      <c r="DS31" s="159" t="n">
        <f aca="false">[4]kekka2!AG30</f>
        <v>0</v>
      </c>
      <c r="DT31" s="150" t="n">
        <f aca="false">[1]kekka2!AH30</f>
        <v>0</v>
      </c>
      <c r="DU31" s="151" t="n">
        <f aca="false">[1]kekka2!AI30</f>
        <v>0</v>
      </c>
      <c r="DV31" s="152" t="n">
        <f aca="false">[1]kekka2!AJ30</f>
        <v>0</v>
      </c>
      <c r="DW31" s="158" t="n">
        <f aca="false">[2]kekka2!AH30</f>
        <v>0</v>
      </c>
      <c r="DX31" s="156" t="n">
        <f aca="false">[2]kekka2!AI30</f>
        <v>0</v>
      </c>
      <c r="DY31" s="157" t="n">
        <f aca="false">[2]kekka2!AJ30</f>
        <v>0</v>
      </c>
      <c r="DZ31" s="158" t="n">
        <f aca="false">[3]kakka2!AH30</f>
        <v>0</v>
      </c>
      <c r="EA31" s="156" t="n">
        <f aca="false">[3]kakka2!AI30</f>
        <v>0</v>
      </c>
      <c r="EB31" s="157" t="n">
        <f aca="false">[3]kakka2!AJ30</f>
        <v>0</v>
      </c>
      <c r="EC31" s="158" t="n">
        <f aca="false">[4]kekka2!AH30</f>
        <v>0</v>
      </c>
      <c r="ED31" s="156" t="n">
        <f aca="false">[4]kekka2!AI30</f>
        <v>0</v>
      </c>
      <c r="EE31" s="159" t="n">
        <f aca="false">[4]kekka2!AJ30</f>
        <v>0</v>
      </c>
      <c r="EF31" s="155" t="n">
        <f aca="false">[1]kekka2!AK30</f>
        <v>0</v>
      </c>
      <c r="EG31" s="156" t="n">
        <f aca="false">[1]kekka2!AL30</f>
        <v>0</v>
      </c>
      <c r="EH31" s="157" t="n">
        <f aca="false">[1]kekka2!AM30</f>
        <v>0</v>
      </c>
      <c r="EI31" s="158" t="n">
        <f aca="false">[2]kekka2!AK30</f>
        <v>0</v>
      </c>
      <c r="EJ31" s="156" t="n">
        <f aca="false">[2]kekka2!AL30</f>
        <v>0</v>
      </c>
      <c r="EK31" s="157" t="n">
        <f aca="false">[2]kekka2!AM30</f>
        <v>0</v>
      </c>
      <c r="EL31" s="158" t="n">
        <f aca="false">[3]kakka2!AK30</f>
        <v>0</v>
      </c>
      <c r="EM31" s="156" t="n">
        <f aca="false">[3]kakka2!AL30</f>
        <v>0</v>
      </c>
      <c r="EN31" s="157" t="n">
        <f aca="false">[3]kakka2!AM30</f>
        <v>0</v>
      </c>
      <c r="EO31" s="158" t="n">
        <f aca="false">[4]kekka2!AK30</f>
        <v>0</v>
      </c>
      <c r="EP31" s="156" t="n">
        <f aca="false">[4]kekka2!AL30</f>
        <v>0</v>
      </c>
      <c r="EQ31" s="159" t="n">
        <f aca="false">[4]kekka2!AM30</f>
        <v>0</v>
      </c>
    </row>
    <row r="32" customFormat="false" ht="15" hidden="false" customHeight="true" outlineLevel="0" collapsed="false">
      <c r="A32" s="32" t="n">
        <v>26</v>
      </c>
      <c r="B32" s="17" t="s">
        <v>29</v>
      </c>
      <c r="C32" s="155" t="n">
        <f aca="false">[1]kekka2!C31</f>
        <v>45382.8532300552</v>
      </c>
      <c r="D32" s="156" t="n">
        <f aca="false">[1]kekka2!D31</f>
        <v>46114.0762669343</v>
      </c>
      <c r="E32" s="157" t="n">
        <f aca="false">[1]kekka2!E31</f>
        <v>731.223036879077</v>
      </c>
      <c r="F32" s="158" t="n">
        <f aca="false">[2]kekka2!C31</f>
        <v>3592.38308694426</v>
      </c>
      <c r="G32" s="156" t="n">
        <f aca="false">[2]kekka2!D31</f>
        <v>5301.88145645036</v>
      </c>
      <c r="H32" s="157" t="n">
        <f aca="false">[2]kekka2!E31</f>
        <v>1709.49836950611</v>
      </c>
      <c r="I32" s="158" t="n">
        <f aca="false">[3]kakka2!C31</f>
        <v>4783.22872410757</v>
      </c>
      <c r="J32" s="156" t="n">
        <f aca="false">[3]kakka2!D31</f>
        <v>7020.18636444029</v>
      </c>
      <c r="K32" s="157" t="n">
        <f aca="false">[3]kakka2!E31</f>
        <v>2236.95764033272</v>
      </c>
      <c r="L32" s="158" t="n">
        <f aca="false">[4]kekka2!C31</f>
        <v>473.086765434946</v>
      </c>
      <c r="M32" s="156" t="n">
        <f aca="false">[4]kekka2!D31</f>
        <v>17755.3744082476</v>
      </c>
      <c r="N32" s="159" t="n">
        <f aca="false">[4]kekka2!E31</f>
        <v>17282.2876428127</v>
      </c>
      <c r="O32" s="150" t="n">
        <f aca="false">[1]kekka2!F31</f>
        <v>9769.81554844194</v>
      </c>
      <c r="P32" s="151" t="n">
        <f aca="false">[1]kekka2!G31</f>
        <v>10399.7641746111</v>
      </c>
      <c r="Q32" s="152" t="n">
        <f aca="false">[1]kekka2!H31</f>
        <v>629.948626169195</v>
      </c>
      <c r="R32" s="158" t="n">
        <f aca="false">[2]kekka2!F31</f>
        <v>5126.76645482622</v>
      </c>
      <c r="S32" s="156" t="n">
        <f aca="false">[2]kekka2!G31</f>
        <v>7433.02988502355</v>
      </c>
      <c r="T32" s="157" t="n">
        <f aca="false">[2]kekka2!H31</f>
        <v>2306.26343019733</v>
      </c>
      <c r="U32" s="158" t="n">
        <f aca="false">[3]kakka2!F31</f>
        <v>10420.0261774359</v>
      </c>
      <c r="V32" s="156" t="n">
        <f aca="false">[3]kakka2!G31</f>
        <v>13830.814926957</v>
      </c>
      <c r="W32" s="157" t="n">
        <f aca="false">[3]kakka2!H31</f>
        <v>3410.78874952105</v>
      </c>
      <c r="X32" s="158" t="n">
        <f aca="false">[4]kekka2!F31</f>
        <v>960.999862521258</v>
      </c>
      <c r="Y32" s="156" t="n">
        <f aca="false">[4]kekka2!G31</f>
        <v>2488.01424828947</v>
      </c>
      <c r="Z32" s="159" t="n">
        <f aca="false">[4]kekka2!H31</f>
        <v>1527.01438576821</v>
      </c>
      <c r="AA32" s="155" t="n">
        <f aca="false">[1]kekka2!I31</f>
        <v>6930.07921046239</v>
      </c>
      <c r="AB32" s="156" t="n">
        <f aca="false">[1]kekka2!J31</f>
        <v>7913.96688409432</v>
      </c>
      <c r="AC32" s="157" t="n">
        <f aca="false">[1]kekka2!K31</f>
        <v>983.887673631926</v>
      </c>
      <c r="AD32" s="158" t="n">
        <f aca="false">[2]kekka2!I31</f>
        <v>12193.5898604521</v>
      </c>
      <c r="AE32" s="156" t="n">
        <f aca="false">[2]kekka2!J31</f>
        <v>16945.2289686551</v>
      </c>
      <c r="AF32" s="157" t="n">
        <f aca="false">[2]kekka2!K31</f>
        <v>4751.63910820296</v>
      </c>
      <c r="AG32" s="158" t="n">
        <f aca="false">[3]kakka2!I31</f>
        <v>16092.5353692396</v>
      </c>
      <c r="AH32" s="156" t="n">
        <f aca="false">[3]kakka2!J31</f>
        <v>21794.0114000534</v>
      </c>
      <c r="AI32" s="157" t="n">
        <f aca="false">[3]kakka2!K31</f>
        <v>5701.47603081379</v>
      </c>
      <c r="AJ32" s="158" t="n">
        <f aca="false">[4]kekka2!I31</f>
        <v>3359.13673710568</v>
      </c>
      <c r="AK32" s="156" t="n">
        <f aca="false">[4]kekka2!J31</f>
        <v>5089.12005331938</v>
      </c>
      <c r="AL32" s="159" t="n">
        <f aca="false">[4]kekka2!K31</f>
        <v>1729.9833162137</v>
      </c>
      <c r="AN32" s="155" t="n">
        <f aca="false">[1]kekka2!M31</f>
        <v>5757.20345584546</v>
      </c>
      <c r="AO32" s="156" t="n">
        <f aca="false">[1]kekka2!N31</f>
        <v>6488.42649272454</v>
      </c>
      <c r="AP32" s="157" t="n">
        <f aca="false">[1]kekka2!O31</f>
        <v>731.223036879077</v>
      </c>
      <c r="AQ32" s="158" t="n">
        <f aca="false">[2]kekka2!M31</f>
        <v>373.484880802725</v>
      </c>
      <c r="AR32" s="156" t="n">
        <f aca="false">[2]kekka2!N31</f>
        <v>745.994951827417</v>
      </c>
      <c r="AS32" s="157" t="n">
        <f aca="false">[2]kekka2!O31</f>
        <v>372.510071024692</v>
      </c>
      <c r="AT32" s="158" t="n">
        <f aca="false">[3]kakka2!M31</f>
        <v>506.763057086964</v>
      </c>
      <c r="AU32" s="156" t="n">
        <f aca="false">[3]kakka2!N31</f>
        <v>987.767009084798</v>
      </c>
      <c r="AV32" s="157" t="n">
        <f aca="false">[3]kakka2!O31</f>
        <v>481.003951997834</v>
      </c>
      <c r="AW32" s="158" t="n">
        <f aca="false">[4]kekka2!M31</f>
        <v>473.086765434946</v>
      </c>
      <c r="AX32" s="156" t="n">
        <f aca="false">[4]kekka2!N31</f>
        <v>2498.24893014985</v>
      </c>
      <c r="AY32" s="159" t="n">
        <f aca="false">[4]kekka2!O31</f>
        <v>2025.1621647149</v>
      </c>
      <c r="AZ32" s="150" t="n">
        <f aca="false">[1]kekka2!P31</f>
        <v>1080.43953238575</v>
      </c>
      <c r="BA32" s="151" t="n">
        <f aca="false">[1]kekka2!Q31</f>
        <v>1463.28650275966</v>
      </c>
      <c r="BB32" s="152" t="n">
        <f aca="false">[1]kekka2!R31</f>
        <v>382.846970373912</v>
      </c>
      <c r="BC32" s="158" t="n">
        <f aca="false">[2]kekka2!P31</f>
        <v>233.421819142751</v>
      </c>
      <c r="BD32" s="156" t="n">
        <f aca="false">[2]kekka2!Q31</f>
        <v>1045.85566775805</v>
      </c>
      <c r="BE32" s="157" t="n">
        <f aca="false">[2]kekka2!R31</f>
        <v>812.433848615295</v>
      </c>
      <c r="BF32" s="158" t="n">
        <f aca="false">[3]kakka2!P31</f>
        <v>834.645756707324</v>
      </c>
      <c r="BG32" s="156" t="n">
        <f aca="false">[3]kakka2!Q31</f>
        <v>1946.04843580886</v>
      </c>
      <c r="BH32" s="157" t="n">
        <f aca="false">[3]kakka2!R31</f>
        <v>1111.40267910153</v>
      </c>
      <c r="BI32" s="158" t="n">
        <f aca="false">[4]kekka2!P31</f>
        <v>29.2585865132961</v>
      </c>
      <c r="BJ32" s="156" t="n">
        <f aca="false">[4]kekka2!Q31</f>
        <v>350.073098492335</v>
      </c>
      <c r="BK32" s="159" t="n">
        <f aca="false">[4]kekka2!R31</f>
        <v>320.814511979039</v>
      </c>
      <c r="BL32" s="155" t="n">
        <f aca="false">[1]kekka2!S31</f>
        <v>460.329285725824</v>
      </c>
      <c r="BM32" s="156" t="n">
        <f aca="false">[1]kekka2!T31</f>
        <v>1113.5253386854</v>
      </c>
      <c r="BN32" s="157" t="n">
        <f aca="false">[1]kekka2!U31</f>
        <v>653.196052959573</v>
      </c>
      <c r="BO32" s="158" t="n">
        <f aca="false">[2]kekka2!S31</f>
        <v>238.137882695985</v>
      </c>
      <c r="BP32" s="156" t="n">
        <f aca="false">[2]kekka2!T31</f>
        <v>2384.25837544841</v>
      </c>
      <c r="BQ32" s="157" t="n">
        <f aca="false">[2]kekka2!U31</f>
        <v>2146.12049275243</v>
      </c>
      <c r="BR32" s="158" t="n">
        <f aca="false">[3]kakka2!S31</f>
        <v>514.774924765733</v>
      </c>
      <c r="BS32" s="156" t="n">
        <f aca="false">[3]kakka2!T31</f>
        <v>3066.50056551698</v>
      </c>
      <c r="BT32" s="157" t="n">
        <f aca="false">[3]kakka2!U31</f>
        <v>2551.72564075125</v>
      </c>
      <c r="BU32" s="158" t="n">
        <f aca="false">[4]kekka2!S31</f>
        <v>15.0780383920328</v>
      </c>
      <c r="BV32" s="156" t="n">
        <f aca="false">[4]kekka2!T31</f>
        <v>716.058610552504</v>
      </c>
      <c r="BW32" s="159" t="n">
        <f aca="false">[4]kekka2!U31</f>
        <v>700.980572160471</v>
      </c>
      <c r="BX32" s="155" t="n">
        <f aca="false">[1]kekka2!V31</f>
        <v>39625.6497742097</v>
      </c>
      <c r="BY32" s="156" t="n">
        <f aca="false">[1]kekka2!W31</f>
        <v>39625.6497742097</v>
      </c>
      <c r="BZ32" s="157" t="n">
        <f aca="false">[1]kekka2!X31</f>
        <v>0</v>
      </c>
      <c r="CA32" s="158" t="n">
        <f aca="false">[2]kekka2!V31</f>
        <v>3218.89820614153</v>
      </c>
      <c r="CB32" s="156" t="n">
        <f aca="false">[2]kekka2!W31</f>
        <v>4555.88650462294</v>
      </c>
      <c r="CC32" s="157" t="n">
        <f aca="false">[2]kekka2!X31</f>
        <v>1336.98829848141</v>
      </c>
      <c r="CD32" s="158" t="n">
        <f aca="false">[3]kakka2!V31</f>
        <v>4276.46566702061</v>
      </c>
      <c r="CE32" s="156" t="n">
        <f aca="false">[3]kakka2!W31</f>
        <v>6032.41935535549</v>
      </c>
      <c r="CF32" s="157" t="n">
        <f aca="false">[3]kakka2!X31</f>
        <v>1755.95368833488</v>
      </c>
      <c r="CG32" s="158" t="n">
        <f aca="false">[4]kekka2!V31</f>
        <v>0</v>
      </c>
      <c r="CH32" s="156" t="n">
        <f aca="false">[4]kekka2!W31</f>
        <v>15257.1254780978</v>
      </c>
      <c r="CI32" s="159" t="n">
        <f aca="false">[4]kekka2!X31</f>
        <v>15257.1254780978</v>
      </c>
      <c r="CJ32" s="150" t="n">
        <f aca="false">[1]kekka2!Y31</f>
        <v>8689.37601605619</v>
      </c>
      <c r="CK32" s="151" t="n">
        <f aca="false">[1]kekka2!Z31</f>
        <v>8936.47767185148</v>
      </c>
      <c r="CL32" s="152" t="n">
        <f aca="false">[1]kekka2!AA31</f>
        <v>247.101655795283</v>
      </c>
      <c r="CM32" s="158" t="n">
        <f aca="false">[2]kekka2!Y31</f>
        <v>4893.34463568347</v>
      </c>
      <c r="CN32" s="156" t="n">
        <f aca="false">[2]kekka2!Z31</f>
        <v>6387.1742172655</v>
      </c>
      <c r="CO32" s="157" t="n">
        <f aca="false">[2]kekka2!AA31</f>
        <v>1493.82958158203</v>
      </c>
      <c r="CP32" s="158" t="n">
        <f aca="false">[3]kakka2!Y31</f>
        <v>9585.38042072862</v>
      </c>
      <c r="CQ32" s="156" t="n">
        <f aca="false">[3]kakka2!Z31</f>
        <v>11884.7664911481</v>
      </c>
      <c r="CR32" s="157" t="n">
        <f aca="false">[3]kakka2!AA31</f>
        <v>2299.38607041952</v>
      </c>
      <c r="CS32" s="158" t="n">
        <f aca="false">[4]kekka2!Y31</f>
        <v>931.741276007962</v>
      </c>
      <c r="CT32" s="156" t="n">
        <f aca="false">[4]kekka2!Z31</f>
        <v>2137.94114979714</v>
      </c>
      <c r="CU32" s="159" t="n">
        <f aca="false">[4]kekka2!AA31</f>
        <v>1206.19987378917</v>
      </c>
      <c r="CV32" s="155" t="n">
        <f aca="false">[1]kekka2!AB31</f>
        <v>6469.74992473657</v>
      </c>
      <c r="CW32" s="156" t="n">
        <f aca="false">[1]kekka2!AC31</f>
        <v>6800.44154540892</v>
      </c>
      <c r="CX32" s="157" t="n">
        <f aca="false">[1]kekka2!AD31</f>
        <v>330.691620672354</v>
      </c>
      <c r="CY32" s="158" t="n">
        <f aca="false">[2]kekka2!AB31</f>
        <v>11955.4519777561</v>
      </c>
      <c r="CZ32" s="156" t="n">
        <f aca="false">[2]kekka2!AC31</f>
        <v>14560.9705932067</v>
      </c>
      <c r="DA32" s="157" t="n">
        <f aca="false">[2]kekka2!AD31</f>
        <v>2605.51861545054</v>
      </c>
      <c r="DB32" s="158" t="n">
        <f aca="false">[3]kakka2!AB31</f>
        <v>15577.7604444739</v>
      </c>
      <c r="DC32" s="156" t="n">
        <f aca="false">[3]kakka2!AC31</f>
        <v>18727.5108345365</v>
      </c>
      <c r="DD32" s="157" t="n">
        <f aca="false">[3]kakka2!AD31</f>
        <v>3149.75039006253</v>
      </c>
      <c r="DE32" s="158" t="n">
        <f aca="false">[4]kekka2!AB31</f>
        <v>3344.05869871365</v>
      </c>
      <c r="DF32" s="156" t="n">
        <f aca="false">[4]kekka2!AC31</f>
        <v>4373.06144276687</v>
      </c>
      <c r="DG32" s="159" t="n">
        <f aca="false">[4]kekka2!AD31</f>
        <v>1029.00274405323</v>
      </c>
      <c r="DH32" s="155" t="n">
        <f aca="false">[1]kekka2!AE31</f>
        <v>0</v>
      </c>
      <c r="DI32" s="156" t="n">
        <f aca="false">[1]kekka2!AF31</f>
        <v>0</v>
      </c>
      <c r="DJ32" s="157" t="n">
        <f aca="false">[1]kekka2!AG31</f>
        <v>0</v>
      </c>
      <c r="DK32" s="158" t="n">
        <f aca="false">[2]kekka2!AE31</f>
        <v>0</v>
      </c>
      <c r="DL32" s="156" t="n">
        <f aca="false">[2]kekka2!AF31</f>
        <v>0</v>
      </c>
      <c r="DM32" s="157" t="n">
        <f aca="false">[2]kekka2!AG31</f>
        <v>0</v>
      </c>
      <c r="DN32" s="158" t="n">
        <f aca="false">[3]kakka2!AE31</f>
        <v>0</v>
      </c>
      <c r="DO32" s="156" t="n">
        <f aca="false">[3]kakka2!AF31</f>
        <v>0</v>
      </c>
      <c r="DP32" s="157" t="n">
        <f aca="false">[3]kakka2!AG31</f>
        <v>0</v>
      </c>
      <c r="DQ32" s="158" t="n">
        <f aca="false">[4]kekka2!AE31</f>
        <v>0</v>
      </c>
      <c r="DR32" s="156" t="n">
        <f aca="false">[4]kekka2!AF31</f>
        <v>0</v>
      </c>
      <c r="DS32" s="159" t="n">
        <f aca="false">[4]kekka2!AG31</f>
        <v>0</v>
      </c>
      <c r="DT32" s="150" t="n">
        <f aca="false">[1]kekka2!AH31</f>
        <v>0</v>
      </c>
      <c r="DU32" s="151" t="n">
        <f aca="false">[1]kekka2!AI31</f>
        <v>0</v>
      </c>
      <c r="DV32" s="152" t="n">
        <f aca="false">[1]kekka2!AJ31</f>
        <v>0</v>
      </c>
      <c r="DW32" s="158" t="n">
        <f aca="false">[2]kekka2!AH31</f>
        <v>0</v>
      </c>
      <c r="DX32" s="156" t="n">
        <f aca="false">[2]kekka2!AI31</f>
        <v>0</v>
      </c>
      <c r="DY32" s="157" t="n">
        <f aca="false">[2]kekka2!AJ31</f>
        <v>0</v>
      </c>
      <c r="DZ32" s="158" t="n">
        <f aca="false">[3]kakka2!AH31</f>
        <v>0</v>
      </c>
      <c r="EA32" s="156" t="n">
        <f aca="false">[3]kakka2!AI31</f>
        <v>0</v>
      </c>
      <c r="EB32" s="157" t="n">
        <f aca="false">[3]kakka2!AJ31</f>
        <v>0</v>
      </c>
      <c r="EC32" s="158" t="n">
        <f aca="false">[4]kekka2!AH31</f>
        <v>0</v>
      </c>
      <c r="ED32" s="156" t="n">
        <f aca="false">[4]kekka2!AI31</f>
        <v>0</v>
      </c>
      <c r="EE32" s="159" t="n">
        <f aca="false">[4]kekka2!AJ31</f>
        <v>0</v>
      </c>
      <c r="EF32" s="155" t="n">
        <f aca="false">[1]kekka2!AK31</f>
        <v>0</v>
      </c>
      <c r="EG32" s="156" t="n">
        <f aca="false">[1]kekka2!AL31</f>
        <v>0</v>
      </c>
      <c r="EH32" s="157" t="n">
        <f aca="false">[1]kekka2!AM31</f>
        <v>0</v>
      </c>
      <c r="EI32" s="158" t="n">
        <f aca="false">[2]kekka2!AK31</f>
        <v>0</v>
      </c>
      <c r="EJ32" s="156" t="n">
        <f aca="false">[2]kekka2!AL31</f>
        <v>0</v>
      </c>
      <c r="EK32" s="157" t="n">
        <f aca="false">[2]kekka2!AM31</f>
        <v>0</v>
      </c>
      <c r="EL32" s="158" t="n">
        <f aca="false">[3]kakka2!AK31</f>
        <v>0</v>
      </c>
      <c r="EM32" s="156" t="n">
        <f aca="false">[3]kakka2!AL31</f>
        <v>0</v>
      </c>
      <c r="EN32" s="157" t="n">
        <f aca="false">[3]kakka2!AM31</f>
        <v>0</v>
      </c>
      <c r="EO32" s="158" t="n">
        <f aca="false">[4]kekka2!AK31</f>
        <v>0</v>
      </c>
      <c r="EP32" s="156" t="n">
        <f aca="false">[4]kekka2!AL31</f>
        <v>0</v>
      </c>
      <c r="EQ32" s="159" t="n">
        <f aca="false">[4]kekka2!AM31</f>
        <v>0</v>
      </c>
    </row>
    <row r="33" customFormat="false" ht="15" hidden="false" customHeight="true" outlineLevel="0" collapsed="false">
      <c r="A33" s="32" t="n">
        <v>27</v>
      </c>
      <c r="B33" s="17" t="s">
        <v>30</v>
      </c>
      <c r="C33" s="155" t="n">
        <f aca="false">[1]kekka2!C32</f>
        <v>149263.274622625</v>
      </c>
      <c r="D33" s="156" t="n">
        <f aca="false">[1]kekka2!D32</f>
        <v>149352.125</v>
      </c>
      <c r="E33" s="157" t="n">
        <f aca="false">[1]kekka2!E32</f>
        <v>88.8503773747361</v>
      </c>
      <c r="F33" s="158" t="n">
        <f aca="false">[2]kekka2!C32</f>
        <v>11894.581092284</v>
      </c>
      <c r="G33" s="156" t="n">
        <f aca="false">[2]kekka2!D32</f>
        <v>16231.0548509143</v>
      </c>
      <c r="H33" s="157" t="n">
        <f aca="false">[2]kekka2!E32</f>
        <v>4336.47375863028</v>
      </c>
      <c r="I33" s="158" t="n">
        <f aca="false">[3]kakka2!C32</f>
        <v>23477.3032240162</v>
      </c>
      <c r="J33" s="156" t="n">
        <f aca="false">[3]kakka2!D32</f>
        <v>32195.644377329</v>
      </c>
      <c r="K33" s="157" t="n">
        <f aca="false">[3]kakka2!E32</f>
        <v>8718.34115331279</v>
      </c>
      <c r="L33" s="158" t="n">
        <f aca="false">[4]kekka2!C32</f>
        <v>2085.0400104106</v>
      </c>
      <c r="M33" s="156" t="n">
        <f aca="false">[4]kekka2!D32</f>
        <v>40503.9331212423</v>
      </c>
      <c r="N33" s="159" t="n">
        <f aca="false">[4]kekka2!E32</f>
        <v>38418.8931108317</v>
      </c>
      <c r="O33" s="150" t="n">
        <f aca="false">[1]kekka2!F32</f>
        <v>31122.8550933919</v>
      </c>
      <c r="P33" s="151" t="n">
        <f aca="false">[1]kekka2!G32</f>
        <v>31682.2874449339</v>
      </c>
      <c r="Q33" s="152" t="n">
        <f aca="false">[1]kekka2!H32</f>
        <v>559.432351542033</v>
      </c>
      <c r="R33" s="158" t="n">
        <f aca="false">[2]kekka2!F32</f>
        <v>13900.9125001303</v>
      </c>
      <c r="S33" s="156" t="n">
        <f aca="false">[2]kekka2!G32</f>
        <v>17994.1726302469</v>
      </c>
      <c r="T33" s="157" t="n">
        <f aca="false">[2]kekka2!H32</f>
        <v>4093.26013011656</v>
      </c>
      <c r="U33" s="158" t="n">
        <f aca="false">[3]kakka2!F32</f>
        <v>22331.31749907</v>
      </c>
      <c r="V33" s="156" t="n">
        <f aca="false">[3]kakka2!G32</f>
        <v>28537.0484253598</v>
      </c>
      <c r="W33" s="157" t="n">
        <f aca="false">[3]kakka2!H32</f>
        <v>6205.73092628983</v>
      </c>
      <c r="X33" s="158" t="n">
        <f aca="false">[4]kekka2!F32</f>
        <v>3602.56935269665</v>
      </c>
      <c r="Y33" s="156" t="n">
        <f aca="false">[4]kekka2!G32</f>
        <v>7559.22985828199</v>
      </c>
      <c r="Z33" s="159" t="n">
        <f aca="false">[4]kekka2!H32</f>
        <v>3956.66050558534</v>
      </c>
      <c r="AA33" s="155" t="n">
        <f aca="false">[1]kekka2!I32</f>
        <v>25533.5821137765</v>
      </c>
      <c r="AB33" s="156" t="n">
        <f aca="false">[1]kekka2!J32</f>
        <v>27076.71530837</v>
      </c>
      <c r="AC33" s="157" t="n">
        <f aca="false">[1]kekka2!K32</f>
        <v>1543.13319459351</v>
      </c>
      <c r="AD33" s="158" t="n">
        <f aca="false">[2]kekka2!I32</f>
        <v>38423.220908339</v>
      </c>
      <c r="AE33" s="156" t="n">
        <f aca="false">[2]kekka2!J32</f>
        <v>46048.4878837442</v>
      </c>
      <c r="AF33" s="157" t="n">
        <f aca="false">[2]kekka2!K32</f>
        <v>7625.2669754052</v>
      </c>
      <c r="AG33" s="158" t="n">
        <f aca="false">[3]kakka2!I32</f>
        <v>51889.2705390409</v>
      </c>
      <c r="AH33" s="156" t="n">
        <f aca="false">[3]kakka2!J32</f>
        <v>61568.943305996</v>
      </c>
      <c r="AI33" s="157" t="n">
        <f aca="false">[3]kakka2!K32</f>
        <v>9679.6727669551</v>
      </c>
      <c r="AJ33" s="158" t="n">
        <f aca="false">[4]kekka2!I32</f>
        <v>6958.59853709559</v>
      </c>
      <c r="AK33" s="156" t="n">
        <f aca="false">[4]kekka2!J32</f>
        <v>11959.3785817596</v>
      </c>
      <c r="AL33" s="159" t="n">
        <f aca="false">[4]kekka2!K32</f>
        <v>5000.78004466398</v>
      </c>
      <c r="AN33" s="155" t="n">
        <f aca="false">[1]kekka2!M32</f>
        <v>10206.3606633742</v>
      </c>
      <c r="AO33" s="156" t="n">
        <f aca="false">[1]kekka2!N32</f>
        <v>10215.96875</v>
      </c>
      <c r="AP33" s="157" t="n">
        <f aca="false">[1]kekka2!O32</f>
        <v>9.60808662582713</v>
      </c>
      <c r="AQ33" s="158" t="n">
        <f aca="false">[2]kekka2!M32</f>
        <v>825.824785133334</v>
      </c>
      <c r="AR33" s="156" t="n">
        <f aca="false">[2]kekka2!N32</f>
        <v>1110.23495070108</v>
      </c>
      <c r="AS33" s="157" t="n">
        <f aca="false">[2]kekka2!O32</f>
        <v>284.410165567747</v>
      </c>
      <c r="AT33" s="158" t="n">
        <f aca="false">[3]kakka2!M32</f>
        <v>1589.19523497773</v>
      </c>
      <c r="AU33" s="156" t="n">
        <f aca="false">[3]kakka2!N32</f>
        <v>2202.24316758068</v>
      </c>
      <c r="AV33" s="157" t="n">
        <f aca="false">[3]kakka2!O32</f>
        <v>613.04793260295</v>
      </c>
      <c r="AW33" s="158" t="n">
        <f aca="false">[4]kekka2!M32</f>
        <v>805.236650775051</v>
      </c>
      <c r="AX33" s="156" t="n">
        <f aca="false">[4]kekka2!N32</f>
        <v>2770.54588288383</v>
      </c>
      <c r="AY33" s="159" t="n">
        <f aca="false">[4]kekka2!O32</f>
        <v>1965.30923210878</v>
      </c>
      <c r="AZ33" s="150" t="n">
        <f aca="false">[1]kekka2!P32</f>
        <v>2086.74771453727</v>
      </c>
      <c r="BA33" s="151" t="n">
        <f aca="false">[1]kekka2!Q32</f>
        <v>2167.12857929515</v>
      </c>
      <c r="BB33" s="152" t="n">
        <f aca="false">[1]kekka2!R32</f>
        <v>80.3808647578876</v>
      </c>
      <c r="BC33" s="158" t="n">
        <f aca="false">[2]kekka2!P32</f>
        <v>1038.35698459853</v>
      </c>
      <c r="BD33" s="156" t="n">
        <f aca="false">[2]kekka2!Q32</f>
        <v>1230.83555237468</v>
      </c>
      <c r="BE33" s="157" t="n">
        <f aca="false">[2]kekka2!R32</f>
        <v>192.478567776154</v>
      </c>
      <c r="BF33" s="158" t="n">
        <f aca="false">[3]kakka2!P32</f>
        <v>1652.84922047804</v>
      </c>
      <c r="BG33" s="156" t="n">
        <f aca="false">[3]kakka2!Q32</f>
        <v>1951.98826217379</v>
      </c>
      <c r="BH33" s="157" t="n">
        <f aca="false">[3]kakka2!R32</f>
        <v>299.139041695749</v>
      </c>
      <c r="BI33" s="158" t="n">
        <f aca="false">[4]kekka2!P32</f>
        <v>284.523260884784</v>
      </c>
      <c r="BJ33" s="156" t="n">
        <f aca="false">[4]kekka2!Q32</f>
        <v>517.065666164949</v>
      </c>
      <c r="BK33" s="159" t="n">
        <f aca="false">[4]kekka2!R32</f>
        <v>232.542405280165</v>
      </c>
      <c r="BL33" s="155" t="n">
        <f aca="false">[1]kekka2!S32</f>
        <v>1772.03550034041</v>
      </c>
      <c r="BM33" s="156" t="n">
        <f aca="false">[1]kekka2!T32</f>
        <v>1852.09870594714</v>
      </c>
      <c r="BN33" s="157" t="n">
        <f aca="false">[1]kekka2!U32</f>
        <v>80.0632056067279</v>
      </c>
      <c r="BO33" s="158" t="n">
        <f aca="false">[2]kekka2!S32</f>
        <v>2928.7264213823</v>
      </c>
      <c r="BP33" s="156" t="n">
        <f aca="false">[2]kekka2!T32</f>
        <v>3149.80394959284</v>
      </c>
      <c r="BQ33" s="157" t="n">
        <f aca="false">[2]kekka2!U32</f>
        <v>221.077528210544</v>
      </c>
      <c r="BR33" s="158" t="n">
        <f aca="false">[3]kakka2!S32</f>
        <v>3925.47084226481</v>
      </c>
      <c r="BS33" s="156" t="n">
        <f aca="false">[3]kakka2!T32</f>
        <v>4211.43255099033</v>
      </c>
      <c r="BT33" s="157" t="n">
        <f aca="false">[3]kakka2!U32</f>
        <v>285.961708725527</v>
      </c>
      <c r="BU33" s="158" t="n">
        <f aca="false">[4]kekka2!S32</f>
        <v>457.059081767247</v>
      </c>
      <c r="BV33" s="156" t="n">
        <f aca="false">[4]kekka2!T32</f>
        <v>818.044188260964</v>
      </c>
      <c r="BW33" s="159" t="n">
        <f aca="false">[4]kekka2!U32</f>
        <v>360.985106493717</v>
      </c>
      <c r="BX33" s="155" t="n">
        <f aca="false">[1]kekka2!V32</f>
        <v>134417.075</v>
      </c>
      <c r="BY33" s="156" t="n">
        <f aca="false">[1]kekka2!W32</f>
        <v>134417.075</v>
      </c>
      <c r="BZ33" s="157" t="n">
        <f aca="false">[1]kekka2!X32</f>
        <v>0</v>
      </c>
      <c r="CA33" s="158" t="n">
        <f aca="false">[2]kekka2!V32</f>
        <v>10555.9034326793</v>
      </c>
      <c r="CB33" s="156" t="n">
        <f aca="false">[2]kekka2!W32</f>
        <v>14607.9670257418</v>
      </c>
      <c r="CC33" s="157" t="n">
        <f aca="false">[2]kekka2!X32</f>
        <v>4052.06359306253</v>
      </c>
      <c r="CD33" s="158" t="n">
        <f aca="false">[3]kakka2!V32</f>
        <v>20937.6524571304</v>
      </c>
      <c r="CE33" s="156" t="n">
        <f aca="false">[3]kakka2!W32</f>
        <v>28976.1149695109</v>
      </c>
      <c r="CF33" s="157" t="n">
        <f aca="false">[3]kakka2!X32</f>
        <v>8038.46251238049</v>
      </c>
      <c r="CG33" s="158" t="n">
        <f aca="false">[4]kekka2!V32</f>
        <v>0</v>
      </c>
      <c r="CH33" s="156" t="n">
        <f aca="false">[4]kekka2!W32</f>
        <v>36453.5838787229</v>
      </c>
      <c r="CI33" s="159" t="n">
        <f aca="false">[4]kekka2!X32</f>
        <v>36453.5838787229</v>
      </c>
      <c r="CJ33" s="150" t="n">
        <f aca="false">[1]kekka2!Y32</f>
        <v>28448.4223017621</v>
      </c>
      <c r="CK33" s="151" t="n">
        <f aca="false">[1]kekka2!Z32</f>
        <v>28514.0931718062</v>
      </c>
      <c r="CL33" s="152" t="n">
        <f aca="false">[1]kekka2!AA32</f>
        <v>65.6708700440577</v>
      </c>
      <c r="CM33" s="158" t="n">
        <f aca="false">[2]kekka2!Y32</f>
        <v>12484.1197313516</v>
      </c>
      <c r="CN33" s="156" t="n">
        <f aca="false">[2]kekka2!Z32</f>
        <v>16194.7749454709</v>
      </c>
      <c r="CO33" s="157" t="n">
        <f aca="false">[2]kekka2!AA32</f>
        <v>3710.65521411933</v>
      </c>
      <c r="CP33" s="158" t="n">
        <f aca="false">[3]kakka2!Y32</f>
        <v>20149.1252653073</v>
      </c>
      <c r="CQ33" s="156" t="n">
        <f aca="false">[3]kakka2!Z32</f>
        <v>25683.3746320665</v>
      </c>
      <c r="CR33" s="157" t="n">
        <f aca="false">[3]kakka2!AA32</f>
        <v>5534.24936675913</v>
      </c>
      <c r="CS33" s="158" t="n">
        <f aca="false">[4]kekka2!Y32</f>
        <v>3167.52279650775</v>
      </c>
      <c r="CT33" s="156" t="n">
        <f aca="false">[4]kekka2!Z32</f>
        <v>6803.31509714327</v>
      </c>
      <c r="CU33" s="159" t="n">
        <f aca="false">[4]kekka2!AA32</f>
        <v>3635.79230063553</v>
      </c>
      <c r="CV33" s="155" t="n">
        <f aca="false">[1]kekka2!AB32</f>
        <v>23220.9913546255</v>
      </c>
      <c r="CW33" s="156" t="n">
        <f aca="false">[1]kekka2!AC32</f>
        <v>24369.0732378855</v>
      </c>
      <c r="CX33" s="157" t="n">
        <f aca="false">[1]kekka2!AD32</f>
        <v>1148.08188325991</v>
      </c>
      <c r="CY33" s="158" t="n">
        <f aca="false">[2]kekka2!AB32</f>
        <v>34606.4957639931</v>
      </c>
      <c r="CZ33" s="156" t="n">
        <f aca="false">[2]kekka2!AC32</f>
        <v>41443.6891976317</v>
      </c>
      <c r="DA33" s="157" t="n">
        <f aca="false">[2]kekka2!AD32</f>
        <v>6837.19343363856</v>
      </c>
      <c r="DB33" s="158" t="n">
        <f aca="false">[3]kakka2!AB32</f>
        <v>46812.190054104</v>
      </c>
      <c r="DC33" s="156" t="n">
        <f aca="false">[3]kakka2!AC32</f>
        <v>55412.1159644218</v>
      </c>
      <c r="DD33" s="157" t="n">
        <f aca="false">[3]kakka2!AD32</f>
        <v>8599.92591031773</v>
      </c>
      <c r="DE33" s="158" t="n">
        <f aca="false">[4]kekka2!AB32</f>
        <v>6346.67113022351</v>
      </c>
      <c r="DF33" s="156" t="n">
        <f aca="false">[4]kekka2!AC32</f>
        <v>10763.4537357789</v>
      </c>
      <c r="DG33" s="159" t="n">
        <f aca="false">[4]kekka2!AD32</f>
        <v>4416.7826055554</v>
      </c>
      <c r="DH33" s="155" t="n">
        <f aca="false">[1]kekka2!AE32</f>
        <v>4639.8389592511</v>
      </c>
      <c r="DI33" s="156" t="n">
        <f aca="false">[1]kekka2!AF32</f>
        <v>4719.08125</v>
      </c>
      <c r="DJ33" s="157" t="n">
        <f aca="false">[1]kekka2!AG32</f>
        <v>79.2422907488981</v>
      </c>
      <c r="DK33" s="158" t="n">
        <f aca="false">[2]kekka2!AE32</f>
        <v>512.852874471464</v>
      </c>
      <c r="DL33" s="156" t="n">
        <f aca="false">[2]kekka2!AF32</f>
        <v>512.852874471464</v>
      </c>
      <c r="DM33" s="157" t="n">
        <f aca="false">[2]kekka2!AG32</f>
        <v>0</v>
      </c>
      <c r="DN33" s="158" t="n">
        <f aca="false">[3]kakka2!AE32</f>
        <v>950.455531908085</v>
      </c>
      <c r="DO33" s="156" t="n">
        <f aca="false">[3]kakka2!AF32</f>
        <v>1017.28624023743</v>
      </c>
      <c r="DP33" s="157" t="n">
        <f aca="false">[3]kakka2!AG32</f>
        <v>66.8307083293482</v>
      </c>
      <c r="DQ33" s="158" t="n">
        <f aca="false">[4]kekka2!AE32</f>
        <v>1279.80335963555</v>
      </c>
      <c r="DR33" s="156" t="n">
        <f aca="false">[4]kekka2!AF32</f>
        <v>1279.80335963555</v>
      </c>
      <c r="DS33" s="159" t="n">
        <f aca="false">[4]kekka2!AG32</f>
        <v>0</v>
      </c>
      <c r="DT33" s="150" t="n">
        <f aca="false">[1]kekka2!AH32</f>
        <v>587.685077092511</v>
      </c>
      <c r="DU33" s="151" t="n">
        <f aca="false">[1]kekka2!AI32</f>
        <v>1001.0656938326</v>
      </c>
      <c r="DV33" s="152" t="n">
        <f aca="false">[1]kekka2!AJ32</f>
        <v>413.380616740088</v>
      </c>
      <c r="DW33" s="158" t="n">
        <f aca="false">[2]kekka2!AH32</f>
        <v>378.435784180192</v>
      </c>
      <c r="DX33" s="156" t="n">
        <f aca="false">[2]kekka2!AI32</f>
        <v>568.562132401271</v>
      </c>
      <c r="DY33" s="157" t="n">
        <f aca="false">[2]kekka2!AJ32</f>
        <v>190.12634822108</v>
      </c>
      <c r="DZ33" s="158" t="n">
        <f aca="false">[3]kakka2!AH32</f>
        <v>529.343013284604</v>
      </c>
      <c r="EA33" s="156" t="n">
        <f aca="false">[3]kakka2!AI32</f>
        <v>901.685531119543</v>
      </c>
      <c r="EB33" s="157" t="n">
        <f aca="false">[3]kakka2!AJ32</f>
        <v>372.34251783494</v>
      </c>
      <c r="EC33" s="158" t="n">
        <f aca="false">[4]kekka2!AH32</f>
        <v>150.523295304121</v>
      </c>
      <c r="ED33" s="156" t="n">
        <f aca="false">[4]kekka2!AI32</f>
        <v>238.849094973766</v>
      </c>
      <c r="EE33" s="159" t="n">
        <f aca="false">[4]kekka2!AJ32</f>
        <v>88.3257996696449</v>
      </c>
      <c r="EF33" s="155" t="n">
        <f aca="false">[1]kekka2!AK32</f>
        <v>540.555258810573</v>
      </c>
      <c r="EG33" s="156" t="n">
        <f aca="false">[1]kekka2!AL32</f>
        <v>855.543364537445</v>
      </c>
      <c r="EH33" s="157" t="n">
        <f aca="false">[1]kekka2!AM32</f>
        <v>314.988105726872</v>
      </c>
      <c r="EI33" s="158" t="n">
        <f aca="false">[2]kekka2!AK32</f>
        <v>887.998722963578</v>
      </c>
      <c r="EJ33" s="156" t="n">
        <f aca="false">[2]kekka2!AL32</f>
        <v>1454.99473651968</v>
      </c>
      <c r="EK33" s="157" t="n">
        <f aca="false">[2]kekka2!AM32</f>
        <v>566.996013556102</v>
      </c>
      <c r="EL33" s="158" t="n">
        <f aca="false">[3]kakka2!AK32</f>
        <v>1151.60964267207</v>
      </c>
      <c r="EM33" s="156" t="n">
        <f aca="false">[3]kakka2!AL32</f>
        <v>1945.39479058392</v>
      </c>
      <c r="EN33" s="157" t="n">
        <f aca="false">[3]kakka2!AM32</f>
        <v>793.785147911849</v>
      </c>
      <c r="EO33" s="158" t="n">
        <f aca="false">[4]kekka2!AK32</f>
        <v>154.868325104831</v>
      </c>
      <c r="EP33" s="156" t="n">
        <f aca="false">[4]kekka2!AL32</f>
        <v>377.880657719689</v>
      </c>
      <c r="EQ33" s="159" t="n">
        <f aca="false">[4]kekka2!AM32</f>
        <v>223.012332614858</v>
      </c>
    </row>
    <row r="34" customFormat="false" ht="15" hidden="false" customHeight="true" outlineLevel="0" collapsed="false">
      <c r="A34" s="32" t="n">
        <v>28</v>
      </c>
      <c r="B34" s="17" t="s">
        <v>31</v>
      </c>
      <c r="C34" s="155" t="n">
        <f aca="false">[1]kekka2!C33</f>
        <v>94133.8509695244</v>
      </c>
      <c r="D34" s="156" t="n">
        <f aca="false">[1]kekka2!D33</f>
        <v>94546.8245892711</v>
      </c>
      <c r="E34" s="157" t="n">
        <f aca="false">[1]kekka2!E33</f>
        <v>412.973619746743</v>
      </c>
      <c r="F34" s="158" t="n">
        <f aca="false">[2]kekka2!C33</f>
        <v>4571.53674529008</v>
      </c>
      <c r="G34" s="156" t="n">
        <f aca="false">[2]kekka2!D33</f>
        <v>12909.7006064104</v>
      </c>
      <c r="H34" s="157" t="n">
        <f aca="false">[2]kekka2!E33</f>
        <v>8338.16386112036</v>
      </c>
      <c r="I34" s="158" t="n">
        <f aca="false">[3]kakka2!C33</f>
        <v>5798.94328614336</v>
      </c>
      <c r="J34" s="156" t="n">
        <f aca="false">[3]kakka2!D33</f>
        <v>16316.1133589868</v>
      </c>
      <c r="K34" s="157" t="n">
        <f aca="false">[3]kakka2!E33</f>
        <v>10517.1700728435</v>
      </c>
      <c r="L34" s="158" t="n">
        <f aca="false">[4]kekka2!C33</f>
        <v>1550.77127420048</v>
      </c>
      <c r="M34" s="156" t="n">
        <f aca="false">[4]kekka2!D33</f>
        <v>38119.050700741</v>
      </c>
      <c r="N34" s="159" t="n">
        <f aca="false">[4]kekka2!E33</f>
        <v>36568.2794265406</v>
      </c>
      <c r="O34" s="150" t="n">
        <f aca="false">[1]kekka2!F33</f>
        <v>19443.859587639</v>
      </c>
      <c r="P34" s="151" t="n">
        <f aca="false">[1]kekka2!G33</f>
        <v>20149.3232731234</v>
      </c>
      <c r="Q34" s="152" t="n">
        <f aca="false">[1]kekka2!H33</f>
        <v>705.463685484334</v>
      </c>
      <c r="R34" s="158" t="n">
        <f aca="false">[2]kekka2!F33</f>
        <v>10029.116117242</v>
      </c>
      <c r="S34" s="156" t="n">
        <f aca="false">[2]kekka2!G33</f>
        <v>15932.2098753716</v>
      </c>
      <c r="T34" s="157" t="n">
        <f aca="false">[2]kekka2!H33</f>
        <v>5903.09375812966</v>
      </c>
      <c r="U34" s="158" t="n">
        <f aca="false">[3]kakka2!F33</f>
        <v>18869.719425031</v>
      </c>
      <c r="V34" s="156" t="n">
        <f aca="false">[3]kakka2!G33</f>
        <v>28088.4989471166</v>
      </c>
      <c r="W34" s="157" t="n">
        <f aca="false">[3]kakka2!H33</f>
        <v>9218.77952208552</v>
      </c>
      <c r="X34" s="158" t="n">
        <f aca="false">[4]kekka2!F33</f>
        <v>2461.25072596853</v>
      </c>
      <c r="Y34" s="156" t="n">
        <f aca="false">[4]kekka2!G33</f>
        <v>4346.90929043538</v>
      </c>
      <c r="Z34" s="159" t="n">
        <f aca="false">[4]kekka2!H33</f>
        <v>1885.65856446685</v>
      </c>
      <c r="AA34" s="155" t="n">
        <f aca="false">[1]kekka2!I33</f>
        <v>17723.4464919215</v>
      </c>
      <c r="AB34" s="156" t="n">
        <f aca="false">[1]kekka2!J33</f>
        <v>19299.3518199147</v>
      </c>
      <c r="AC34" s="157" t="n">
        <f aca="false">[1]kekka2!K33</f>
        <v>1575.90532799323</v>
      </c>
      <c r="AD34" s="158" t="n">
        <f aca="false">[2]kekka2!I33</f>
        <v>24463.6635252064</v>
      </c>
      <c r="AE34" s="156" t="n">
        <f aca="false">[2]kekka2!J33</f>
        <v>33811.1206358369</v>
      </c>
      <c r="AF34" s="157" t="n">
        <f aca="false">[2]kekka2!K33</f>
        <v>9347.45711063044</v>
      </c>
      <c r="AG34" s="158" t="n">
        <f aca="false">[3]kakka2!I33</f>
        <v>32498.2707791979</v>
      </c>
      <c r="AH34" s="156" t="n">
        <f aca="false">[3]kakka2!J33</f>
        <v>44611.1453865969</v>
      </c>
      <c r="AI34" s="157" t="n">
        <f aca="false">[3]kakka2!K33</f>
        <v>12112.8746073991</v>
      </c>
      <c r="AJ34" s="158" t="n">
        <f aca="false">[4]kekka2!I33</f>
        <v>2731.23557539681</v>
      </c>
      <c r="AK34" s="156" t="n">
        <f aca="false">[4]kekka2!J33</f>
        <v>4904.20535331171</v>
      </c>
      <c r="AL34" s="159" t="n">
        <f aca="false">[4]kekka2!K33</f>
        <v>2172.9697779149</v>
      </c>
      <c r="AN34" s="155" t="n">
        <f aca="false">[1]kekka2!M33</f>
        <v>29819.5111764773</v>
      </c>
      <c r="AO34" s="156" t="n">
        <f aca="false">[1]kekka2!N33</f>
        <v>30232.484796224</v>
      </c>
      <c r="AP34" s="157" t="n">
        <f aca="false">[1]kekka2!O33</f>
        <v>412.973619746757</v>
      </c>
      <c r="AQ34" s="158" t="n">
        <f aca="false">[2]kekka2!M33</f>
        <v>2141.22859795751</v>
      </c>
      <c r="AR34" s="156" t="n">
        <f aca="false">[2]kekka2!N33</f>
        <v>4128.03210475455</v>
      </c>
      <c r="AS34" s="157" t="n">
        <f aca="false">[2]kekka2!O33</f>
        <v>1986.80350679703</v>
      </c>
      <c r="AT34" s="158" t="n">
        <f aca="false">[3]kakka2!M33</f>
        <v>2697.07218030024</v>
      </c>
      <c r="AU34" s="156" t="n">
        <f aca="false">[3]kakka2!N33</f>
        <v>5217.27357002122</v>
      </c>
      <c r="AV34" s="157" t="n">
        <f aca="false">[3]kakka2!O33</f>
        <v>2520.20138972098</v>
      </c>
      <c r="AW34" s="158" t="n">
        <f aca="false">[4]kekka2!M33</f>
        <v>1327.44906520916</v>
      </c>
      <c r="AX34" s="156" t="n">
        <f aca="false">[4]kekka2!N33</f>
        <v>12189.0251286918</v>
      </c>
      <c r="AY34" s="159" t="n">
        <f aca="false">[4]kekka2!O33</f>
        <v>10861.5760634827</v>
      </c>
      <c r="AZ34" s="150" t="n">
        <f aca="false">[1]kekka2!P33</f>
        <v>5974.47005328303</v>
      </c>
      <c r="BA34" s="151" t="n">
        <f aca="false">[1]kekka2!Q33</f>
        <v>6442.98856312971</v>
      </c>
      <c r="BB34" s="152" t="n">
        <f aca="false">[1]kekka2!R33</f>
        <v>468.51850984668</v>
      </c>
      <c r="BC34" s="158" t="n">
        <f aca="false">[2]kekka2!P33</f>
        <v>3345.79422976988</v>
      </c>
      <c r="BD34" s="156" t="n">
        <f aca="false">[2]kekka2!Q33</f>
        <v>5094.5158118201</v>
      </c>
      <c r="BE34" s="157" t="n">
        <f aca="false">[2]kekka2!R33</f>
        <v>1748.72158205022</v>
      </c>
      <c r="BF34" s="158" t="n">
        <f aca="false">[3]kakka2!P33</f>
        <v>6963.20271540423</v>
      </c>
      <c r="BG34" s="156" t="n">
        <f aca="false">[3]kakka2!Q33</f>
        <v>8981.63551294792</v>
      </c>
      <c r="BH34" s="157" t="n">
        <f aca="false">[3]kakka2!R33</f>
        <v>2018.43279754369</v>
      </c>
      <c r="BI34" s="158" t="n">
        <f aca="false">[4]kekka2!P33</f>
        <v>511.768380714078</v>
      </c>
      <c r="BJ34" s="156" t="n">
        <f aca="false">[4]kekka2!Q33</f>
        <v>1389.97654976311</v>
      </c>
      <c r="BK34" s="159" t="n">
        <f aca="false">[4]kekka2!R33</f>
        <v>878.208169049027</v>
      </c>
      <c r="BL34" s="155" t="n">
        <f aca="false">[1]kekka2!S33</f>
        <v>5047.19125002258</v>
      </c>
      <c r="BM34" s="156" t="n">
        <f aca="false">[1]kekka2!T33</f>
        <v>6171.19996369249</v>
      </c>
      <c r="BN34" s="157" t="n">
        <f aca="false">[1]kekka2!U33</f>
        <v>1124.00871366991</v>
      </c>
      <c r="BO34" s="158" t="n">
        <f aca="false">[2]kekka2!S33</f>
        <v>6412.28455208637</v>
      </c>
      <c r="BP34" s="156" t="n">
        <f aca="false">[2]kekka2!T33</f>
        <v>10811.5126553095</v>
      </c>
      <c r="BQ34" s="157" t="n">
        <f aca="false">[2]kekka2!U33</f>
        <v>4399.22810322315</v>
      </c>
      <c r="BR34" s="158" t="n">
        <f aca="false">[3]kakka2!S33</f>
        <v>8778.55831502863</v>
      </c>
      <c r="BS34" s="156" t="n">
        <f aca="false">[3]kakka2!T33</f>
        <v>14264.9505205644</v>
      </c>
      <c r="BT34" s="157" t="n">
        <f aca="false">[3]kakka2!U33</f>
        <v>5486.39220553572</v>
      </c>
      <c r="BU34" s="158" t="n">
        <f aca="false">[4]kekka2!S33</f>
        <v>581.686177988728</v>
      </c>
      <c r="BV34" s="156" t="n">
        <f aca="false">[4]kekka2!T33</f>
        <v>1568.1786715276</v>
      </c>
      <c r="BW34" s="159" t="n">
        <f aca="false">[4]kekka2!U33</f>
        <v>986.492493538877</v>
      </c>
      <c r="BX34" s="155" t="n">
        <f aca="false">[1]kekka2!V33</f>
        <v>64314.3397930471</v>
      </c>
      <c r="BY34" s="156" t="n">
        <f aca="false">[1]kekka2!W33</f>
        <v>64314.3397930471</v>
      </c>
      <c r="BZ34" s="157" t="n">
        <f aca="false">[1]kekka2!X33</f>
        <v>0</v>
      </c>
      <c r="CA34" s="158" t="n">
        <f aca="false">[2]kekka2!V33</f>
        <v>2430.30814733257</v>
      </c>
      <c r="CB34" s="156" t="n">
        <f aca="false">[2]kekka2!W33</f>
        <v>8781.6685016559</v>
      </c>
      <c r="CC34" s="157" t="n">
        <f aca="false">[2]kekka2!X33</f>
        <v>6351.36035432333</v>
      </c>
      <c r="CD34" s="158" t="n">
        <f aca="false">[3]kakka2!V33</f>
        <v>3101.87110584312</v>
      </c>
      <c r="CE34" s="156" t="n">
        <f aca="false">[3]kakka2!W33</f>
        <v>11098.8397889656</v>
      </c>
      <c r="CF34" s="157" t="n">
        <f aca="false">[3]kakka2!X33</f>
        <v>7996.96868312248</v>
      </c>
      <c r="CG34" s="158" t="n">
        <f aca="false">[4]kekka2!V33</f>
        <v>223.322208991315</v>
      </c>
      <c r="CH34" s="156" t="n">
        <f aca="false">[4]kekka2!W33</f>
        <v>25930.0255720492</v>
      </c>
      <c r="CI34" s="159" t="n">
        <f aca="false">[4]kekka2!X33</f>
        <v>25706.7033630579</v>
      </c>
      <c r="CJ34" s="150" t="n">
        <f aca="false">[1]kekka2!Y33</f>
        <v>13469.389534356</v>
      </c>
      <c r="CK34" s="151" t="n">
        <f aca="false">[1]kekka2!Z33</f>
        <v>13706.3347099936</v>
      </c>
      <c r="CL34" s="152" t="n">
        <f aca="false">[1]kekka2!AA33</f>
        <v>236.945175637651</v>
      </c>
      <c r="CM34" s="158" t="n">
        <f aca="false">[2]kekka2!Y33</f>
        <v>6683.32188747208</v>
      </c>
      <c r="CN34" s="156" t="n">
        <f aca="false">[2]kekka2!Z33</f>
        <v>10837.6940635515</v>
      </c>
      <c r="CO34" s="157" t="n">
        <f aca="false">[2]kekka2!AA33</f>
        <v>4154.37217607944</v>
      </c>
      <c r="CP34" s="158" t="n">
        <f aca="false">[3]kakka2!Y33</f>
        <v>11906.5167096268</v>
      </c>
      <c r="CQ34" s="156" t="n">
        <f aca="false">[3]kakka2!Z33</f>
        <v>19106.8634341686</v>
      </c>
      <c r="CR34" s="157" t="n">
        <f aca="false">[3]kakka2!AA33</f>
        <v>7200.34672454183</v>
      </c>
      <c r="CS34" s="158" t="n">
        <f aca="false">[4]kekka2!Y33</f>
        <v>1949.48234525445</v>
      </c>
      <c r="CT34" s="156" t="n">
        <f aca="false">[4]kekka2!Z33</f>
        <v>2956.93274067228</v>
      </c>
      <c r="CU34" s="159" t="n">
        <f aca="false">[4]kekka2!AA33</f>
        <v>1007.45039541782</v>
      </c>
      <c r="CV34" s="155" t="n">
        <f aca="false">[1]kekka2!AB33</f>
        <v>12676.2552418989</v>
      </c>
      <c r="CW34" s="156" t="n">
        <f aca="false">[1]kekka2!AC33</f>
        <v>13128.1518562222</v>
      </c>
      <c r="CX34" s="157" t="n">
        <f aca="false">[1]kekka2!AD33</f>
        <v>451.896614323319</v>
      </c>
      <c r="CY34" s="158" t="n">
        <f aca="false">[2]kekka2!AB33</f>
        <v>18051.3789731201</v>
      </c>
      <c r="CZ34" s="156" t="n">
        <f aca="false">[2]kekka2!AC33</f>
        <v>22999.6079805274</v>
      </c>
      <c r="DA34" s="157" t="n">
        <f aca="false">[2]kekka2!AD33</f>
        <v>4948.22900740728</v>
      </c>
      <c r="DB34" s="158" t="n">
        <f aca="false">[3]kakka2!AB33</f>
        <v>23719.7124641692</v>
      </c>
      <c r="DC34" s="156" t="n">
        <f aca="false">[3]kakka2!AC33</f>
        <v>30346.1948660325</v>
      </c>
      <c r="DD34" s="157" t="n">
        <f aca="false">[3]kakka2!AD33</f>
        <v>6626.48240186332</v>
      </c>
      <c r="DE34" s="158" t="n">
        <f aca="false">[4]kekka2!AB33</f>
        <v>2149.54939740808</v>
      </c>
      <c r="DF34" s="156" t="n">
        <f aca="false">[4]kekka2!AC33</f>
        <v>3336.0266817841</v>
      </c>
      <c r="DG34" s="159" t="n">
        <f aca="false">[4]kekka2!AD33</f>
        <v>1186.47728437602</v>
      </c>
      <c r="DH34" s="155" t="n">
        <f aca="false">[1]kekka2!AE33</f>
        <v>0</v>
      </c>
      <c r="DI34" s="156" t="n">
        <f aca="false">[1]kekka2!AF33</f>
        <v>0</v>
      </c>
      <c r="DJ34" s="157" t="n">
        <f aca="false">[1]kekka2!AG33</f>
        <v>0</v>
      </c>
      <c r="DK34" s="158" t="n">
        <f aca="false">[2]kekka2!AE33</f>
        <v>0</v>
      </c>
      <c r="DL34" s="156" t="n">
        <f aca="false">[2]kekka2!AF33</f>
        <v>0</v>
      </c>
      <c r="DM34" s="157" t="n">
        <f aca="false">[2]kekka2!AG33</f>
        <v>0</v>
      </c>
      <c r="DN34" s="158" t="n">
        <f aca="false">[3]kakka2!AE33</f>
        <v>0</v>
      </c>
      <c r="DO34" s="156" t="n">
        <f aca="false">[3]kakka2!AF33</f>
        <v>0</v>
      </c>
      <c r="DP34" s="157" t="n">
        <f aca="false">[3]kakka2!AG33</f>
        <v>0</v>
      </c>
      <c r="DQ34" s="158" t="n">
        <f aca="false">[4]kekka2!AE33</f>
        <v>0</v>
      </c>
      <c r="DR34" s="156" t="n">
        <f aca="false">[4]kekka2!AF33</f>
        <v>0</v>
      </c>
      <c r="DS34" s="159" t="n">
        <f aca="false">[4]kekka2!AG33</f>
        <v>0</v>
      </c>
      <c r="DT34" s="150" t="n">
        <f aca="false">[1]kekka2!AH33</f>
        <v>0</v>
      </c>
      <c r="DU34" s="151" t="n">
        <f aca="false">[1]kekka2!AI33</f>
        <v>0</v>
      </c>
      <c r="DV34" s="152" t="n">
        <f aca="false">[1]kekka2!AJ33</f>
        <v>0</v>
      </c>
      <c r="DW34" s="158" t="n">
        <f aca="false">[2]kekka2!AH33</f>
        <v>0</v>
      </c>
      <c r="DX34" s="156" t="n">
        <f aca="false">[2]kekka2!AI33</f>
        <v>0</v>
      </c>
      <c r="DY34" s="157" t="n">
        <f aca="false">[2]kekka2!AJ33</f>
        <v>0</v>
      </c>
      <c r="DZ34" s="158" t="n">
        <f aca="false">[3]kakka2!AH33</f>
        <v>0</v>
      </c>
      <c r="EA34" s="156" t="n">
        <f aca="false">[3]kakka2!AI33</f>
        <v>0</v>
      </c>
      <c r="EB34" s="157" t="n">
        <f aca="false">[3]kakka2!AJ33</f>
        <v>0</v>
      </c>
      <c r="EC34" s="158" t="n">
        <f aca="false">[4]kekka2!AH33</f>
        <v>0</v>
      </c>
      <c r="ED34" s="156" t="n">
        <f aca="false">[4]kekka2!AI33</f>
        <v>0</v>
      </c>
      <c r="EE34" s="159" t="n">
        <f aca="false">[4]kekka2!AJ33</f>
        <v>0</v>
      </c>
      <c r="EF34" s="155" t="n">
        <f aca="false">[1]kekka2!AK33</f>
        <v>0</v>
      </c>
      <c r="EG34" s="156" t="n">
        <f aca="false">[1]kekka2!AL33</f>
        <v>0</v>
      </c>
      <c r="EH34" s="157" t="n">
        <f aca="false">[1]kekka2!AM33</f>
        <v>0</v>
      </c>
      <c r="EI34" s="158" t="n">
        <f aca="false">[2]kekka2!AK33</f>
        <v>0</v>
      </c>
      <c r="EJ34" s="156" t="n">
        <f aca="false">[2]kekka2!AL33</f>
        <v>0</v>
      </c>
      <c r="EK34" s="157" t="n">
        <f aca="false">[2]kekka2!AM33</f>
        <v>0</v>
      </c>
      <c r="EL34" s="158" t="n">
        <f aca="false">[3]kakka2!AK33</f>
        <v>0</v>
      </c>
      <c r="EM34" s="156" t="n">
        <f aca="false">[3]kakka2!AL33</f>
        <v>0</v>
      </c>
      <c r="EN34" s="157" t="n">
        <f aca="false">[3]kakka2!AM33</f>
        <v>0</v>
      </c>
      <c r="EO34" s="158" t="n">
        <f aca="false">[4]kekka2!AK33</f>
        <v>0</v>
      </c>
      <c r="EP34" s="156" t="n">
        <f aca="false">[4]kekka2!AL33</f>
        <v>0</v>
      </c>
      <c r="EQ34" s="159" t="n">
        <f aca="false">[4]kekka2!AM33</f>
        <v>0</v>
      </c>
    </row>
    <row r="35" customFormat="false" ht="15" hidden="false" customHeight="true" outlineLevel="0" collapsed="false">
      <c r="A35" s="32" t="n">
        <v>29</v>
      </c>
      <c r="B35" s="17" t="s">
        <v>32</v>
      </c>
      <c r="C35" s="155" t="n">
        <f aca="false">[1]kekka2!C34</f>
        <v>20789.043780182</v>
      </c>
      <c r="D35" s="156" t="n">
        <f aca="false">[1]kekka2!D34</f>
        <v>21199.8521545319</v>
      </c>
      <c r="E35" s="157" t="n">
        <f aca="false">[1]kekka2!E34</f>
        <v>410.808374349923</v>
      </c>
      <c r="F35" s="158" t="n">
        <f aca="false">[2]kekka2!C34</f>
        <v>1923.9349836985</v>
      </c>
      <c r="G35" s="156" t="n">
        <f aca="false">[2]kekka2!D34</f>
        <v>2192.0942889851</v>
      </c>
      <c r="H35" s="157" t="n">
        <f aca="false">[2]kekka2!E34</f>
        <v>268.159305286603</v>
      </c>
      <c r="I35" s="158" t="n">
        <f aca="false">[3]kakka2!C34</f>
        <v>3867.98705925251</v>
      </c>
      <c r="J35" s="156" t="n">
        <f aca="false">[3]kakka2!D34</f>
        <v>4217.93460206344</v>
      </c>
      <c r="K35" s="157" t="n">
        <f aca="false">[3]kakka2!E34</f>
        <v>349.947542810939</v>
      </c>
      <c r="L35" s="158" t="n">
        <f aca="false">[4]kekka2!C34</f>
        <v>4031.11567566759</v>
      </c>
      <c r="M35" s="156" t="n">
        <f aca="false">[4]kekka2!D34</f>
        <v>12991.0295629202</v>
      </c>
      <c r="N35" s="159" t="n">
        <f aca="false">[4]kekka2!E34</f>
        <v>8959.91388725261</v>
      </c>
      <c r="O35" s="150" t="n">
        <f aca="false">[1]kekka2!F34</f>
        <v>3609.05633139288</v>
      </c>
      <c r="P35" s="151" t="n">
        <f aca="false">[1]kekka2!G34</f>
        <v>3695.38707280832</v>
      </c>
      <c r="Q35" s="152" t="n">
        <f aca="false">[1]kekka2!H34</f>
        <v>86.3307414154383</v>
      </c>
      <c r="R35" s="158" t="n">
        <f aca="false">[2]kekka2!F34</f>
        <v>2894.08580434971</v>
      </c>
      <c r="S35" s="156" t="n">
        <f aca="false">[2]kekka2!G34</f>
        <v>3188.50078397832</v>
      </c>
      <c r="T35" s="157" t="n">
        <f aca="false">[2]kekka2!H34</f>
        <v>294.414979628609</v>
      </c>
      <c r="U35" s="158" t="n">
        <f aca="false">[3]kakka2!F34</f>
        <v>3947.3414655991</v>
      </c>
      <c r="V35" s="156" t="n">
        <f aca="false">[3]kakka2!G34</f>
        <v>4217.93460206344</v>
      </c>
      <c r="W35" s="157" t="n">
        <f aca="false">[3]kakka2!H34</f>
        <v>270.593136464347</v>
      </c>
      <c r="X35" s="158" t="n">
        <f aca="false">[4]kekka2!F34</f>
        <v>880.675351519778</v>
      </c>
      <c r="Y35" s="156" t="n">
        <f aca="false">[4]kekka2!G34</f>
        <v>1299.10295629202</v>
      </c>
      <c r="Z35" s="159" t="n">
        <f aca="false">[4]kekka2!H34</f>
        <v>418.427604772241</v>
      </c>
      <c r="AA35" s="155" t="n">
        <f aca="false">[1]kekka2!I34</f>
        <v>4072.11162149743</v>
      </c>
      <c r="AB35" s="156" t="n">
        <f aca="false">[1]kekka2!J34</f>
        <v>4376.11627043091</v>
      </c>
      <c r="AC35" s="157" t="n">
        <f aca="false">[1]kekka2!K34</f>
        <v>304.00464893348</v>
      </c>
      <c r="AD35" s="158" t="n">
        <f aca="false">[2]kekka2!I34</f>
        <v>5915.3769876926</v>
      </c>
      <c r="AE35" s="156" t="n">
        <f aca="false">[2]kekka2!J34</f>
        <v>7373.40806294987</v>
      </c>
      <c r="AF35" s="157" t="n">
        <f aca="false">[2]kekka2!K34</f>
        <v>1458.03107525727</v>
      </c>
      <c r="AG35" s="158" t="n">
        <f aca="false">[3]kakka2!I34</f>
        <v>10581.4714642555</v>
      </c>
      <c r="AH35" s="156" t="n">
        <f aca="false">[3]kakka2!J34</f>
        <v>12252.095748851</v>
      </c>
      <c r="AI35" s="157" t="n">
        <f aca="false">[3]kakka2!K34</f>
        <v>1670.62428459542</v>
      </c>
      <c r="AJ35" s="158" t="n">
        <f aca="false">[4]kekka2!I34</f>
        <v>1262.95988078227</v>
      </c>
      <c r="AK35" s="156" t="n">
        <f aca="false">[4]kekka2!J34</f>
        <v>1732.13727505602</v>
      </c>
      <c r="AL35" s="159" t="n">
        <f aca="false">[4]kekka2!K34</f>
        <v>469.177394273756</v>
      </c>
      <c r="AN35" s="155" t="n">
        <f aca="false">[1]kekka2!M34</f>
        <v>19324.1841962296</v>
      </c>
      <c r="AO35" s="156" t="n">
        <f aca="false">[1]kekka2!N34</f>
        <v>19734.9925705795</v>
      </c>
      <c r="AP35" s="157" t="n">
        <f aca="false">[1]kekka2!O34</f>
        <v>410.808374349923</v>
      </c>
      <c r="AQ35" s="158" t="n">
        <f aca="false">[2]kekka2!M34</f>
        <v>1772.46645907198</v>
      </c>
      <c r="AR35" s="156" t="n">
        <f aca="false">[2]kekka2!N34</f>
        <v>2040.62576435858</v>
      </c>
      <c r="AS35" s="157" t="n">
        <f aca="false">[2]kekka2!O34</f>
        <v>268.159305286603</v>
      </c>
      <c r="AT35" s="158" t="n">
        <f aca="false">[3]kakka2!M34</f>
        <v>3576.5377660556</v>
      </c>
      <c r="AU35" s="156" t="n">
        <f aca="false">[3]kakka2!N34</f>
        <v>3926.48530886654</v>
      </c>
      <c r="AV35" s="157" t="n">
        <f aca="false">[3]kakka2!O34</f>
        <v>349.947542810939</v>
      </c>
      <c r="AW35" s="158" t="n">
        <f aca="false">[4]kekka2!M34</f>
        <v>4031.11567566759</v>
      </c>
      <c r="AX35" s="156" t="n">
        <f aca="false">[4]kekka2!N34</f>
        <v>12093.380182069</v>
      </c>
      <c r="AY35" s="159" t="n">
        <f aca="false">[4]kekka2!O34</f>
        <v>8062.26450640138</v>
      </c>
      <c r="AZ35" s="150" t="n">
        <f aca="false">[1]kekka2!P34</f>
        <v>3353.71383510759</v>
      </c>
      <c r="BA35" s="151" t="n">
        <f aca="false">[1]kekka2!Q34</f>
        <v>3440.04457652303</v>
      </c>
      <c r="BB35" s="152" t="n">
        <f aca="false">[1]kekka2!R34</f>
        <v>86.3307414154383</v>
      </c>
      <c r="BC35" s="158" t="n">
        <f aca="false">[2]kekka2!P34</f>
        <v>2673.76795034751</v>
      </c>
      <c r="BD35" s="156" t="n">
        <f aca="false">[2]kekka2!Q34</f>
        <v>2968.18292997612</v>
      </c>
      <c r="BE35" s="157" t="n">
        <f aca="false">[2]kekka2!R34</f>
        <v>294.41497962861</v>
      </c>
      <c r="BF35" s="158" t="n">
        <f aca="false">[3]kakka2!P34</f>
        <v>3655.89217240219</v>
      </c>
      <c r="BG35" s="156" t="n">
        <f aca="false">[3]kakka2!Q34</f>
        <v>3926.48530886653</v>
      </c>
      <c r="BH35" s="157" t="n">
        <f aca="false">[3]kakka2!R34</f>
        <v>270.593136464347</v>
      </c>
      <c r="BI35" s="158" t="n">
        <f aca="false">[4]kekka2!P34</f>
        <v>880.675351519778</v>
      </c>
      <c r="BJ35" s="156" t="n">
        <f aca="false">[4]kekka2!Q34</f>
        <v>1209.3380182069</v>
      </c>
      <c r="BK35" s="159" t="n">
        <f aca="false">[4]kekka2!R34</f>
        <v>328.662666687118</v>
      </c>
      <c r="BL35" s="155" t="n">
        <f aca="false">[1]kekka2!S34</f>
        <v>3769.73234958064</v>
      </c>
      <c r="BM35" s="156" t="n">
        <f aca="false">[1]kekka2!T34</f>
        <v>4073.73699851412</v>
      </c>
      <c r="BN35" s="157" t="n">
        <f aca="false">[1]kekka2!U34</f>
        <v>304.00464893348</v>
      </c>
      <c r="BO35" s="158" t="n">
        <f aca="false">[2]kekka2!S34</f>
        <v>5701.94406662796</v>
      </c>
      <c r="BP35" s="156" t="n">
        <f aca="false">[2]kekka2!T34</f>
        <v>6863.92302556977</v>
      </c>
      <c r="BQ35" s="157" t="n">
        <f aca="false">[2]kekka2!U34</f>
        <v>1161.97895894181</v>
      </c>
      <c r="BR35" s="158" t="n">
        <f aca="false">[3]kakka2!S34</f>
        <v>9734.88066020738</v>
      </c>
      <c r="BS35" s="156" t="n">
        <f aca="false">[3]kakka2!T34</f>
        <v>11405.5049448028</v>
      </c>
      <c r="BT35" s="157" t="n">
        <f aca="false">[3]kakka2!U34</f>
        <v>1670.62428459542</v>
      </c>
      <c r="BU35" s="158" t="n">
        <f aca="false">[4]kekka2!S34</f>
        <v>1262.95988078227</v>
      </c>
      <c r="BV35" s="156" t="n">
        <f aca="false">[4]kekka2!T34</f>
        <v>1612.45069094253</v>
      </c>
      <c r="BW35" s="159" t="n">
        <f aca="false">[4]kekka2!U34</f>
        <v>349.490810160258</v>
      </c>
      <c r="BX35" s="155" t="n">
        <f aca="false">[1]kekka2!V34</f>
        <v>1464.85958395245</v>
      </c>
      <c r="BY35" s="156" t="n">
        <f aca="false">[1]kekka2!W34</f>
        <v>1464.85958395245</v>
      </c>
      <c r="BZ35" s="157" t="n">
        <f aca="false">[1]kekka2!X34</f>
        <v>0</v>
      </c>
      <c r="CA35" s="158" t="n">
        <f aca="false">[2]kekka2!V34</f>
        <v>151.468524626518</v>
      </c>
      <c r="CB35" s="156" t="n">
        <f aca="false">[2]kekka2!W34</f>
        <v>151.468524626518</v>
      </c>
      <c r="CC35" s="157" t="n">
        <f aca="false">[2]kekka2!X34</f>
        <v>0</v>
      </c>
      <c r="CD35" s="158" t="n">
        <f aca="false">[3]kakka2!V34</f>
        <v>291.449293196909</v>
      </c>
      <c r="CE35" s="156" t="n">
        <f aca="false">[3]kakka2!W34</f>
        <v>291.449293196909</v>
      </c>
      <c r="CF35" s="157" t="n">
        <f aca="false">[3]kakka2!X34</f>
        <v>0</v>
      </c>
      <c r="CG35" s="158" t="n">
        <f aca="false">[4]kekka2!V34</f>
        <v>0</v>
      </c>
      <c r="CH35" s="156" t="n">
        <f aca="false">[4]kekka2!W34</f>
        <v>897.649380851233</v>
      </c>
      <c r="CI35" s="159" t="n">
        <f aca="false">[4]kekka2!X34</f>
        <v>897.649380851233</v>
      </c>
      <c r="CJ35" s="150" t="n">
        <f aca="false">[1]kekka2!Y34</f>
        <v>255.34249628529</v>
      </c>
      <c r="CK35" s="151" t="n">
        <f aca="false">[1]kekka2!Z34</f>
        <v>255.34249628529</v>
      </c>
      <c r="CL35" s="152" t="n">
        <f aca="false">[1]kekka2!AA34</f>
        <v>0</v>
      </c>
      <c r="CM35" s="158" t="n">
        <f aca="false">[2]kekka2!Y34</f>
        <v>220.317854002208</v>
      </c>
      <c r="CN35" s="156" t="n">
        <f aca="false">[2]kekka2!Z34</f>
        <v>220.317854002208</v>
      </c>
      <c r="CO35" s="157" t="n">
        <f aca="false">[2]kekka2!AA34</f>
        <v>0</v>
      </c>
      <c r="CP35" s="158" t="n">
        <f aca="false">[3]kakka2!Y34</f>
        <v>291.449293196909</v>
      </c>
      <c r="CQ35" s="156" t="n">
        <f aca="false">[3]kakka2!Z34</f>
        <v>291.449293196909</v>
      </c>
      <c r="CR35" s="157" t="n">
        <f aca="false">[3]kakka2!AA34</f>
        <v>0</v>
      </c>
      <c r="CS35" s="158" t="n">
        <f aca="false">[4]kekka2!Y34</f>
        <v>0</v>
      </c>
      <c r="CT35" s="156" t="n">
        <f aca="false">[4]kekka2!Z34</f>
        <v>89.7649380851233</v>
      </c>
      <c r="CU35" s="159" t="n">
        <f aca="false">[4]kekka2!AA34</f>
        <v>89.7649380851233</v>
      </c>
      <c r="CV35" s="155" t="n">
        <f aca="false">[1]kekka2!AB34</f>
        <v>302.37927191679</v>
      </c>
      <c r="CW35" s="156" t="n">
        <f aca="false">[1]kekka2!AC34</f>
        <v>302.37927191679</v>
      </c>
      <c r="CX35" s="157" t="n">
        <f aca="false">[1]kekka2!AD34</f>
        <v>0</v>
      </c>
      <c r="CY35" s="158" t="n">
        <f aca="false">[2]kekka2!AB34</f>
        <v>213.432921064639</v>
      </c>
      <c r="CZ35" s="156" t="n">
        <f aca="false">[2]kekka2!AC34</f>
        <v>509.485037380105</v>
      </c>
      <c r="DA35" s="157" t="n">
        <f aca="false">[2]kekka2!AD34</f>
        <v>296.052116315466</v>
      </c>
      <c r="DB35" s="158" t="n">
        <f aca="false">[3]kakka2!AB34</f>
        <v>846.590804048165</v>
      </c>
      <c r="DC35" s="156" t="n">
        <f aca="false">[3]kakka2!AC34</f>
        <v>846.590804048165</v>
      </c>
      <c r="DD35" s="157" t="n">
        <f aca="false">[3]kakka2!AD34</f>
        <v>0</v>
      </c>
      <c r="DE35" s="158" t="n">
        <f aca="false">[4]kekka2!AB34</f>
        <v>0</v>
      </c>
      <c r="DF35" s="156" t="n">
        <f aca="false">[4]kekka2!AC34</f>
        <v>119.686584113498</v>
      </c>
      <c r="DG35" s="159" t="n">
        <f aca="false">[4]kekka2!AD34</f>
        <v>119.686584113498</v>
      </c>
      <c r="DH35" s="155" t="n">
        <f aca="false">[1]kekka2!AE34</f>
        <v>0</v>
      </c>
      <c r="DI35" s="156" t="n">
        <f aca="false">[1]kekka2!AF34</f>
        <v>0</v>
      </c>
      <c r="DJ35" s="157" t="n">
        <f aca="false">[1]kekka2!AG34</f>
        <v>0</v>
      </c>
      <c r="DK35" s="158" t="n">
        <f aca="false">[2]kekka2!AE34</f>
        <v>0</v>
      </c>
      <c r="DL35" s="156" t="n">
        <f aca="false">[2]kekka2!AF34</f>
        <v>0</v>
      </c>
      <c r="DM35" s="157" t="n">
        <f aca="false">[2]kekka2!AG34</f>
        <v>0</v>
      </c>
      <c r="DN35" s="158" t="n">
        <f aca="false">[3]kakka2!AE34</f>
        <v>0</v>
      </c>
      <c r="DO35" s="156" t="n">
        <f aca="false">[3]kakka2!AF34</f>
        <v>0</v>
      </c>
      <c r="DP35" s="157" t="n">
        <f aca="false">[3]kakka2!AG34</f>
        <v>0</v>
      </c>
      <c r="DQ35" s="158" t="n">
        <f aca="false">[4]kekka2!AE34</f>
        <v>0</v>
      </c>
      <c r="DR35" s="156" t="n">
        <f aca="false">[4]kekka2!AF34</f>
        <v>0</v>
      </c>
      <c r="DS35" s="159" t="n">
        <f aca="false">[4]kekka2!AG34</f>
        <v>0</v>
      </c>
      <c r="DT35" s="150" t="n">
        <f aca="false">[1]kekka2!AH34</f>
        <v>0</v>
      </c>
      <c r="DU35" s="151" t="n">
        <f aca="false">[1]kekka2!AI34</f>
        <v>0</v>
      </c>
      <c r="DV35" s="152" t="n">
        <f aca="false">[1]kekka2!AJ34</f>
        <v>0</v>
      </c>
      <c r="DW35" s="158" t="n">
        <f aca="false">[2]kekka2!AH34</f>
        <v>0</v>
      </c>
      <c r="DX35" s="156" t="n">
        <f aca="false">[2]kekka2!AI34</f>
        <v>0</v>
      </c>
      <c r="DY35" s="157" t="n">
        <f aca="false">[2]kekka2!AJ34</f>
        <v>0</v>
      </c>
      <c r="DZ35" s="158" t="n">
        <f aca="false">[3]kakka2!AH34</f>
        <v>0</v>
      </c>
      <c r="EA35" s="156" t="n">
        <f aca="false">[3]kakka2!AI34</f>
        <v>0</v>
      </c>
      <c r="EB35" s="157" t="n">
        <f aca="false">[3]kakka2!AJ34</f>
        <v>0</v>
      </c>
      <c r="EC35" s="158" t="n">
        <f aca="false">[4]kekka2!AH34</f>
        <v>0</v>
      </c>
      <c r="ED35" s="156" t="n">
        <f aca="false">[4]kekka2!AI34</f>
        <v>0</v>
      </c>
      <c r="EE35" s="159" t="n">
        <f aca="false">[4]kekka2!AJ34</f>
        <v>0</v>
      </c>
      <c r="EF35" s="155" t="n">
        <f aca="false">[1]kekka2!AK34</f>
        <v>0</v>
      </c>
      <c r="EG35" s="156" t="n">
        <f aca="false">[1]kekka2!AL34</f>
        <v>0</v>
      </c>
      <c r="EH35" s="157" t="n">
        <f aca="false">[1]kekka2!AM34</f>
        <v>0</v>
      </c>
      <c r="EI35" s="158" t="n">
        <f aca="false">[2]kekka2!AK34</f>
        <v>0</v>
      </c>
      <c r="EJ35" s="156" t="n">
        <f aca="false">[2]kekka2!AL34</f>
        <v>0</v>
      </c>
      <c r="EK35" s="157" t="n">
        <f aca="false">[2]kekka2!AM34</f>
        <v>0</v>
      </c>
      <c r="EL35" s="158" t="n">
        <f aca="false">[3]kakka2!AK34</f>
        <v>0</v>
      </c>
      <c r="EM35" s="156" t="n">
        <f aca="false">[3]kakka2!AL34</f>
        <v>0</v>
      </c>
      <c r="EN35" s="157" t="n">
        <f aca="false">[3]kakka2!AM34</f>
        <v>0</v>
      </c>
      <c r="EO35" s="158" t="n">
        <f aca="false">[4]kekka2!AK34</f>
        <v>0</v>
      </c>
      <c r="EP35" s="156" t="n">
        <f aca="false">[4]kekka2!AL34</f>
        <v>0</v>
      </c>
      <c r="EQ35" s="159" t="n">
        <f aca="false">[4]kekka2!AM34</f>
        <v>0</v>
      </c>
    </row>
    <row r="36" customFormat="false" ht="15" hidden="false" customHeight="true" outlineLevel="0" collapsed="false">
      <c r="A36" s="32" t="n">
        <v>30</v>
      </c>
      <c r="B36" s="17" t="s">
        <v>33</v>
      </c>
      <c r="C36" s="155" t="n">
        <f aca="false">[1]kekka2!C35</f>
        <v>21412.8865505352</v>
      </c>
      <c r="D36" s="156" t="n">
        <f aca="false">[1]kekka2!D35</f>
        <v>21889.4376286538</v>
      </c>
      <c r="E36" s="157" t="n">
        <f aca="false">[1]kekka2!E35</f>
        <v>476.551078118566</v>
      </c>
      <c r="F36" s="158" t="n">
        <f aca="false">[2]kekka2!C35</f>
        <v>2657.21047348125</v>
      </c>
      <c r="G36" s="156" t="n">
        <f aca="false">[2]kekka2!D35</f>
        <v>3839.06475326966</v>
      </c>
      <c r="H36" s="157" t="n">
        <f aca="false">[2]kekka2!E35</f>
        <v>1181.8542797884</v>
      </c>
      <c r="I36" s="158" t="n">
        <f aca="false">[3]kakka2!C35</f>
        <v>2943.17386270357</v>
      </c>
      <c r="J36" s="156" t="n">
        <f aca="false">[3]kakka2!D35</f>
        <v>4276.66401945521</v>
      </c>
      <c r="K36" s="157" t="n">
        <f aca="false">[3]kakka2!E35</f>
        <v>1333.49015675163</v>
      </c>
      <c r="L36" s="158" t="n">
        <f aca="false">[4]kekka2!C35</f>
        <v>3642.84155151392</v>
      </c>
      <c r="M36" s="156" t="n">
        <f aca="false">[4]kekka2!D35</f>
        <v>12529.018119312</v>
      </c>
      <c r="N36" s="159" t="n">
        <f aca="false">[4]kekka2!E35</f>
        <v>8886.17656779812</v>
      </c>
      <c r="O36" s="150" t="n">
        <f aca="false">[1]kekka2!F35</f>
        <v>3970.89109174529</v>
      </c>
      <c r="P36" s="151" t="n">
        <f aca="false">[1]kekka2!G35</f>
        <v>4239.84602717168</v>
      </c>
      <c r="Q36" s="152" t="n">
        <f aca="false">[1]kekka2!H35</f>
        <v>268.954935426385</v>
      </c>
      <c r="R36" s="158" t="n">
        <f aca="false">[2]kekka2!F35</f>
        <v>3606.59121735607</v>
      </c>
      <c r="S36" s="156" t="n">
        <f aca="false">[2]kekka2!G35</f>
        <v>4647.28891185274</v>
      </c>
      <c r="T36" s="157" t="n">
        <f aca="false">[2]kekka2!H35</f>
        <v>1040.69769449667</v>
      </c>
      <c r="U36" s="158" t="n">
        <f aca="false">[3]kakka2!F35</f>
        <v>5509.96869032293</v>
      </c>
      <c r="V36" s="156" t="n">
        <f aca="false">[3]kakka2!G35</f>
        <v>6516.82136297937</v>
      </c>
      <c r="W36" s="157" t="n">
        <f aca="false">[3]kakka2!H35</f>
        <v>1006.85267265644</v>
      </c>
      <c r="X36" s="158" t="n">
        <f aca="false">[4]kekka2!F35</f>
        <v>1817.3747421084</v>
      </c>
      <c r="Y36" s="156" t="n">
        <f aca="false">[4]kekka2!G35</f>
        <v>2637.68802511832</v>
      </c>
      <c r="Z36" s="159" t="n">
        <f aca="false">[4]kekka2!H35</f>
        <v>820.313283009924</v>
      </c>
      <c r="AA36" s="155" t="n">
        <f aca="false">[1]kekka2!I35</f>
        <v>2783.89539094436</v>
      </c>
      <c r="AB36" s="156" t="n">
        <f aca="false">[1]kekka2!J35</f>
        <v>3253.83532317826</v>
      </c>
      <c r="AC36" s="157" t="n">
        <f aca="false">[1]kekka2!K35</f>
        <v>469.9399322339</v>
      </c>
      <c r="AD36" s="158" t="n">
        <f aca="false">[2]kekka2!I35</f>
        <v>3302.24276445857</v>
      </c>
      <c r="AE36" s="156" t="n">
        <f aca="false">[2]kekka2!J35</f>
        <v>4546.26089202986</v>
      </c>
      <c r="AF36" s="157" t="n">
        <f aca="false">[2]kekka2!K35</f>
        <v>1244.01812757129</v>
      </c>
      <c r="AG36" s="158" t="n">
        <f aca="false">[3]kakka2!I35</f>
        <v>4308.68706018162</v>
      </c>
      <c r="AH36" s="156" t="n">
        <f aca="false">[3]kakka2!J35</f>
        <v>5702.21869260694</v>
      </c>
      <c r="AI36" s="157" t="n">
        <f aca="false">[3]kakka2!K35</f>
        <v>1393.53163242533</v>
      </c>
      <c r="AJ36" s="158" t="n">
        <f aca="false">[4]kekka2!I35</f>
        <v>1055.64705062126</v>
      </c>
      <c r="AK36" s="156" t="n">
        <f aca="false">[4]kekka2!J35</f>
        <v>1538.65134798569</v>
      </c>
      <c r="AL36" s="159" t="n">
        <f aca="false">[4]kekka2!K35</f>
        <v>483.004297364425</v>
      </c>
      <c r="AN36" s="155" t="n">
        <f aca="false">[1]kekka2!M35</f>
        <v>13957.9273080486</v>
      </c>
      <c r="AO36" s="156" t="n">
        <f aca="false">[1]kekka2!N35</f>
        <v>14434.4783861671</v>
      </c>
      <c r="AP36" s="157" t="n">
        <f aca="false">[1]kekka2!O35</f>
        <v>476.551078118569</v>
      </c>
      <c r="AQ36" s="158" t="n">
        <f aca="false">[2]kekka2!M35</f>
        <v>1349.72730509561</v>
      </c>
      <c r="AR36" s="156" t="n">
        <f aca="false">[2]kekka2!N35</f>
        <v>2531.58158488401</v>
      </c>
      <c r="AS36" s="157" t="n">
        <f aca="false">[2]kekka2!O35</f>
        <v>1181.8542797884</v>
      </c>
      <c r="AT36" s="158" t="n">
        <f aca="false">[3]kakka2!M35</f>
        <v>1486.65604348318</v>
      </c>
      <c r="AU36" s="156" t="n">
        <f aca="false">[3]kakka2!N35</f>
        <v>2820.14620023482</v>
      </c>
      <c r="AV36" s="157" t="n">
        <f aca="false">[3]kakka2!O35</f>
        <v>1333.49015675163</v>
      </c>
      <c r="AW36" s="158" t="n">
        <f aca="false">[4]kekka2!M35</f>
        <v>3642.84155151392</v>
      </c>
      <c r="AX36" s="156" t="n">
        <f aca="false">[4]kekka2!N35</f>
        <v>8261.9683662576</v>
      </c>
      <c r="AY36" s="159" t="n">
        <f aca="false">[4]kekka2!O35</f>
        <v>4619.12681474369</v>
      </c>
      <c r="AZ36" s="150" t="n">
        <f aca="false">[1]kekka2!P35</f>
        <v>2526.91249973212</v>
      </c>
      <c r="BA36" s="151" t="n">
        <f aca="false">[1]kekka2!Q35</f>
        <v>2795.8674351585</v>
      </c>
      <c r="BB36" s="152" t="n">
        <f aca="false">[1]kekka2!R35</f>
        <v>268.954935426385</v>
      </c>
      <c r="BC36" s="158" t="n">
        <f aca="false">[2]kekka2!P35</f>
        <v>2023.84843457345</v>
      </c>
      <c r="BD36" s="156" t="n">
        <f aca="false">[2]kekka2!Q35</f>
        <v>3064.54612907012</v>
      </c>
      <c r="BE36" s="157" t="n">
        <f aca="false">[2]kekka2!R35</f>
        <v>1040.69769449667</v>
      </c>
      <c r="BF36" s="158" t="n">
        <f aca="false">[3]kakka2!P35</f>
        <v>3290.51296579662</v>
      </c>
      <c r="BG36" s="156" t="n">
        <f aca="false">[3]kakka2!Q35</f>
        <v>4297.36563845305</v>
      </c>
      <c r="BH36" s="157" t="n">
        <f aca="false">[3]kakka2!R35</f>
        <v>1006.85267265644</v>
      </c>
      <c r="BI36" s="158" t="n">
        <f aca="false">[4]kekka2!P35</f>
        <v>993.909000290877</v>
      </c>
      <c r="BJ36" s="156" t="n">
        <f aca="false">[4]kekka2!Q35</f>
        <v>1739.36176131739</v>
      </c>
      <c r="BK36" s="159" t="n">
        <f aca="false">[4]kekka2!R35</f>
        <v>745.452761026512</v>
      </c>
      <c r="BL36" s="155" t="n">
        <f aca="false">[1]kekka2!S35</f>
        <v>1675.72577381797</v>
      </c>
      <c r="BM36" s="156" t="n">
        <f aca="false">[1]kekka2!T35</f>
        <v>2145.66570605187</v>
      </c>
      <c r="BN36" s="157" t="n">
        <f aca="false">[1]kekka2!U35</f>
        <v>469.9399322339</v>
      </c>
      <c r="BO36" s="158" t="n">
        <f aca="false">[2]kekka2!S35</f>
        <v>1753.90743347556</v>
      </c>
      <c r="BP36" s="156" t="n">
        <f aca="false">[2]kekka2!T35</f>
        <v>2997.92556104685</v>
      </c>
      <c r="BQ36" s="157" t="n">
        <f aca="false">[2]kekka2!U35</f>
        <v>1244.01812757129</v>
      </c>
      <c r="BR36" s="158" t="n">
        <f aca="false">[3]kakka2!S35</f>
        <v>2366.66330122109</v>
      </c>
      <c r="BS36" s="156" t="n">
        <f aca="false">[3]kakka2!T35</f>
        <v>3760.19493364642</v>
      </c>
      <c r="BT36" s="157" t="n">
        <f aca="false">[3]kakka2!U35</f>
        <v>1393.53163242533</v>
      </c>
      <c r="BU36" s="158" t="n">
        <f aca="false">[4]kekka2!S35</f>
        <v>531.623396737386</v>
      </c>
      <c r="BV36" s="156" t="n">
        <f aca="false">[4]kekka2!T35</f>
        <v>1014.62769410181</v>
      </c>
      <c r="BW36" s="159" t="n">
        <f aca="false">[4]kekka2!U35</f>
        <v>483.004297364426</v>
      </c>
      <c r="BX36" s="155" t="n">
        <f aca="false">[1]kekka2!V35</f>
        <v>7454.95924248662</v>
      </c>
      <c r="BY36" s="156" t="n">
        <f aca="false">[1]kekka2!W35</f>
        <v>7454.95924248662</v>
      </c>
      <c r="BZ36" s="157" t="n">
        <f aca="false">[1]kekka2!X35</f>
        <v>0</v>
      </c>
      <c r="CA36" s="158" t="n">
        <f aca="false">[2]kekka2!V35</f>
        <v>1307.48316838565</v>
      </c>
      <c r="CB36" s="156" t="n">
        <f aca="false">[2]kekka2!W35</f>
        <v>1307.48316838565</v>
      </c>
      <c r="CC36" s="157" t="n">
        <f aca="false">[2]kekka2!X35</f>
        <v>0</v>
      </c>
      <c r="CD36" s="158" t="n">
        <f aca="false">[3]kakka2!V35</f>
        <v>1456.51781922039</v>
      </c>
      <c r="CE36" s="156" t="n">
        <f aca="false">[3]kakka2!W35</f>
        <v>1456.51781922039</v>
      </c>
      <c r="CF36" s="157" t="n">
        <f aca="false">[3]kakka2!X35</f>
        <v>0</v>
      </c>
      <c r="CG36" s="158" t="n">
        <f aca="false">[4]kekka2!V35</f>
        <v>0</v>
      </c>
      <c r="CH36" s="156" t="n">
        <f aca="false">[4]kekka2!W35</f>
        <v>4267.04975305444</v>
      </c>
      <c r="CI36" s="159" t="n">
        <f aca="false">[4]kekka2!X35</f>
        <v>4267.04975305444</v>
      </c>
      <c r="CJ36" s="150" t="n">
        <f aca="false">[1]kekka2!Y35</f>
        <v>1443.97859201317</v>
      </c>
      <c r="CK36" s="151" t="n">
        <f aca="false">[1]kekka2!Z35</f>
        <v>1443.97859201317</v>
      </c>
      <c r="CL36" s="152" t="n">
        <f aca="false">[1]kekka2!AA35</f>
        <v>0</v>
      </c>
      <c r="CM36" s="158" t="n">
        <f aca="false">[2]kekka2!Y35</f>
        <v>1582.74278278263</v>
      </c>
      <c r="CN36" s="156" t="n">
        <f aca="false">[2]kekka2!Z35</f>
        <v>1582.74278278263</v>
      </c>
      <c r="CO36" s="157" t="n">
        <f aca="false">[2]kekka2!AA35</f>
        <v>0</v>
      </c>
      <c r="CP36" s="158" t="n">
        <f aca="false">[3]kakka2!Y35</f>
        <v>2219.45572452631</v>
      </c>
      <c r="CQ36" s="156" t="n">
        <f aca="false">[3]kakka2!Z35</f>
        <v>2219.45572452631</v>
      </c>
      <c r="CR36" s="157" t="n">
        <f aca="false">[3]kakka2!AA35</f>
        <v>0</v>
      </c>
      <c r="CS36" s="158" t="n">
        <f aca="false">[4]kekka2!Y35</f>
        <v>823.465741817524</v>
      </c>
      <c r="CT36" s="156" t="n">
        <f aca="false">[4]kekka2!Z35</f>
        <v>898.326263800935</v>
      </c>
      <c r="CU36" s="159" t="n">
        <f aca="false">[4]kekka2!AA35</f>
        <v>74.860521983411</v>
      </c>
      <c r="CV36" s="155" t="n">
        <f aca="false">[1]kekka2!AB35</f>
        <v>1108.16961712639</v>
      </c>
      <c r="CW36" s="156" t="n">
        <f aca="false">[1]kekka2!AC35</f>
        <v>1108.16961712639</v>
      </c>
      <c r="CX36" s="157" t="n">
        <f aca="false">[1]kekka2!AD35</f>
        <v>0</v>
      </c>
      <c r="CY36" s="158" t="n">
        <f aca="false">[2]kekka2!AB35</f>
        <v>1548.335330983</v>
      </c>
      <c r="CZ36" s="156" t="n">
        <f aca="false">[2]kekka2!AC35</f>
        <v>1548.335330983</v>
      </c>
      <c r="DA36" s="157" t="n">
        <f aca="false">[2]kekka2!AD35</f>
        <v>0</v>
      </c>
      <c r="DB36" s="158" t="n">
        <f aca="false">[3]kakka2!AB35</f>
        <v>1942.02375896052</v>
      </c>
      <c r="DC36" s="156" t="n">
        <f aca="false">[3]kakka2!AC35</f>
        <v>1942.02375896052</v>
      </c>
      <c r="DD36" s="157" t="n">
        <f aca="false">[3]kakka2!AD35</f>
        <v>0</v>
      </c>
      <c r="DE36" s="158" t="n">
        <f aca="false">[4]kekka2!AB35</f>
        <v>524.023653883879</v>
      </c>
      <c r="DF36" s="156" t="n">
        <f aca="false">[4]kekka2!AC35</f>
        <v>524.023653883879</v>
      </c>
      <c r="DG36" s="159" t="n">
        <f aca="false">[4]kekka2!AD35</f>
        <v>0</v>
      </c>
      <c r="DH36" s="155" t="n">
        <f aca="false">[1]kekka2!AE35</f>
        <v>0</v>
      </c>
      <c r="DI36" s="156" t="n">
        <f aca="false">[1]kekka2!AF35</f>
        <v>0</v>
      </c>
      <c r="DJ36" s="157" t="n">
        <f aca="false">[1]kekka2!AG35</f>
        <v>0</v>
      </c>
      <c r="DK36" s="158" t="n">
        <f aca="false">[2]kekka2!AE35</f>
        <v>0</v>
      </c>
      <c r="DL36" s="156" t="n">
        <f aca="false">[2]kekka2!AF35</f>
        <v>0</v>
      </c>
      <c r="DM36" s="157" t="n">
        <f aca="false">[2]kekka2!AG35</f>
        <v>0</v>
      </c>
      <c r="DN36" s="158" t="n">
        <f aca="false">[3]kakka2!AE35</f>
        <v>0</v>
      </c>
      <c r="DO36" s="156" t="n">
        <f aca="false">[3]kakka2!AF35</f>
        <v>0</v>
      </c>
      <c r="DP36" s="157" t="n">
        <f aca="false">[3]kakka2!AG35</f>
        <v>0</v>
      </c>
      <c r="DQ36" s="158" t="n">
        <f aca="false">[4]kekka2!AE35</f>
        <v>0</v>
      </c>
      <c r="DR36" s="156" t="n">
        <f aca="false">[4]kekka2!AF35</f>
        <v>0</v>
      </c>
      <c r="DS36" s="159" t="n">
        <f aca="false">[4]kekka2!AG35</f>
        <v>0</v>
      </c>
      <c r="DT36" s="150" t="n">
        <f aca="false">[1]kekka2!AH35</f>
        <v>0</v>
      </c>
      <c r="DU36" s="151" t="n">
        <f aca="false">[1]kekka2!AI35</f>
        <v>0</v>
      </c>
      <c r="DV36" s="152" t="n">
        <f aca="false">[1]kekka2!AJ35</f>
        <v>0</v>
      </c>
      <c r="DW36" s="158" t="n">
        <f aca="false">[2]kekka2!AH35</f>
        <v>0</v>
      </c>
      <c r="DX36" s="156" t="n">
        <f aca="false">[2]kekka2!AI35</f>
        <v>0</v>
      </c>
      <c r="DY36" s="157" t="n">
        <f aca="false">[2]kekka2!AJ35</f>
        <v>0</v>
      </c>
      <c r="DZ36" s="158" t="n">
        <f aca="false">[3]kakka2!AH35</f>
        <v>0</v>
      </c>
      <c r="EA36" s="156" t="n">
        <f aca="false">[3]kakka2!AI35</f>
        <v>0</v>
      </c>
      <c r="EB36" s="157" t="n">
        <f aca="false">[3]kakka2!AJ35</f>
        <v>0</v>
      </c>
      <c r="EC36" s="158" t="n">
        <f aca="false">[4]kekka2!AH35</f>
        <v>0</v>
      </c>
      <c r="ED36" s="156" t="n">
        <f aca="false">[4]kekka2!AI35</f>
        <v>0</v>
      </c>
      <c r="EE36" s="159" t="n">
        <f aca="false">[4]kekka2!AJ35</f>
        <v>0</v>
      </c>
      <c r="EF36" s="155" t="n">
        <f aca="false">[1]kekka2!AK35</f>
        <v>0</v>
      </c>
      <c r="EG36" s="156" t="n">
        <f aca="false">[1]kekka2!AL35</f>
        <v>0</v>
      </c>
      <c r="EH36" s="157" t="n">
        <f aca="false">[1]kekka2!AM35</f>
        <v>0</v>
      </c>
      <c r="EI36" s="158" t="n">
        <f aca="false">[2]kekka2!AK35</f>
        <v>0</v>
      </c>
      <c r="EJ36" s="156" t="n">
        <f aca="false">[2]kekka2!AL35</f>
        <v>0</v>
      </c>
      <c r="EK36" s="157" t="n">
        <f aca="false">[2]kekka2!AM35</f>
        <v>0</v>
      </c>
      <c r="EL36" s="158" t="n">
        <f aca="false">[3]kakka2!AK35</f>
        <v>0</v>
      </c>
      <c r="EM36" s="156" t="n">
        <f aca="false">[3]kakka2!AL35</f>
        <v>0</v>
      </c>
      <c r="EN36" s="157" t="n">
        <f aca="false">[3]kakka2!AM35</f>
        <v>0</v>
      </c>
      <c r="EO36" s="158" t="n">
        <f aca="false">[4]kekka2!AK35</f>
        <v>0</v>
      </c>
      <c r="EP36" s="156" t="n">
        <f aca="false">[4]kekka2!AL35</f>
        <v>0</v>
      </c>
      <c r="EQ36" s="159" t="n">
        <f aca="false">[4]kekka2!AM35</f>
        <v>0</v>
      </c>
    </row>
    <row r="37" customFormat="false" ht="15" hidden="false" customHeight="true" outlineLevel="0" collapsed="false">
      <c r="A37" s="32" t="n">
        <v>31</v>
      </c>
      <c r="B37" s="17" t="s">
        <v>34</v>
      </c>
      <c r="C37" s="155" t="n">
        <f aca="false">[1]kekka2!C36</f>
        <v>11966.0613199092</v>
      </c>
      <c r="D37" s="156" t="n">
        <f aca="false">[1]kekka2!D36</f>
        <v>12166.9631931166</v>
      </c>
      <c r="E37" s="157" t="n">
        <f aca="false">[1]kekka2!E36</f>
        <v>200.901873207456</v>
      </c>
      <c r="F37" s="158" t="n">
        <f aca="false">[2]kekka2!C36</f>
        <v>2445.81126783178</v>
      </c>
      <c r="G37" s="156" t="n">
        <f aca="false">[2]kekka2!D36</f>
        <v>2926.39405810633</v>
      </c>
      <c r="H37" s="157" t="n">
        <f aca="false">[2]kekka2!E36</f>
        <v>480.582790274545</v>
      </c>
      <c r="I37" s="158" t="n">
        <f aca="false">[3]kakka2!C36</f>
        <v>1906.57640747457</v>
      </c>
      <c r="J37" s="156" t="n">
        <f aca="false">[3]kakka2!D36</f>
        <v>2241.61178012876</v>
      </c>
      <c r="K37" s="157" t="n">
        <f aca="false">[3]kakka2!E36</f>
        <v>335.035372654197</v>
      </c>
      <c r="L37" s="158" t="n">
        <f aca="false">[4]kekka2!C36</f>
        <v>4730.46654034748</v>
      </c>
      <c r="M37" s="156" t="n">
        <f aca="false">[4]kekka2!D36</f>
        <v>9805.14155805493</v>
      </c>
      <c r="N37" s="159" t="n">
        <f aca="false">[4]kekka2!E36</f>
        <v>5074.67501770746</v>
      </c>
      <c r="O37" s="150" t="n">
        <f aca="false">[1]kekka2!F36</f>
        <v>2988.82994243583</v>
      </c>
      <c r="P37" s="151" t="n">
        <f aca="false">[1]kekka2!G36</f>
        <v>3084.58221797323</v>
      </c>
      <c r="Q37" s="152" t="n">
        <f aca="false">[1]kekka2!H36</f>
        <v>95.7522755374012</v>
      </c>
      <c r="R37" s="158" t="n">
        <f aca="false">[2]kekka2!F36</f>
        <v>1814.34152661723</v>
      </c>
      <c r="S37" s="156" t="n">
        <f aca="false">[2]kekka2!G36</f>
        <v>2048.47584067443</v>
      </c>
      <c r="T37" s="157" t="n">
        <f aca="false">[2]kekka2!H36</f>
        <v>234.134314057197</v>
      </c>
      <c r="U37" s="158" t="n">
        <f aca="false">[3]kakka2!F36</f>
        <v>3523.89936901235</v>
      </c>
      <c r="V37" s="156" t="n">
        <f aca="false">[3]kakka2!G36</f>
        <v>3775.34615600634</v>
      </c>
      <c r="W37" s="157" t="n">
        <f aca="false">[3]kakka2!H36</f>
        <v>251.446786993986</v>
      </c>
      <c r="X37" s="158" t="n">
        <f aca="false">[4]kekka2!F36</f>
        <v>1219.57173745678</v>
      </c>
      <c r="Y37" s="156" t="n">
        <f aca="false">[4]kekka2!G36</f>
        <v>1782.75301055544</v>
      </c>
      <c r="Z37" s="159" t="n">
        <f aca="false">[4]kekka2!H36</f>
        <v>563.18127309866</v>
      </c>
      <c r="AA37" s="155" t="n">
        <f aca="false">[1]kekka2!I36</f>
        <v>2709.14628685007</v>
      </c>
      <c r="AB37" s="156" t="n">
        <f aca="false">[1]kekka2!J36</f>
        <v>2913.21653919694</v>
      </c>
      <c r="AC37" s="157" t="n">
        <f aca="false">[1]kekka2!K36</f>
        <v>204.070252346865</v>
      </c>
      <c r="AD37" s="158" t="n">
        <f aca="false">[2]kekka2!I36</f>
        <v>3034.60929765177</v>
      </c>
      <c r="AE37" s="156" t="n">
        <f aca="false">[2]kekka2!J36</f>
        <v>3628.72863205184</v>
      </c>
      <c r="AF37" s="157" t="n">
        <f aca="false">[2]kekka2!K36</f>
        <v>594.119334400068</v>
      </c>
      <c r="AG37" s="158" t="n">
        <f aca="false">[3]kakka2!I36</f>
        <v>4744.62603207936</v>
      </c>
      <c r="AH37" s="156" t="n">
        <f aca="false">[3]kakka2!J36</f>
        <v>5545.03966663431</v>
      </c>
      <c r="AI37" s="157" t="n">
        <f aca="false">[3]kakka2!K36</f>
        <v>800.413634554947</v>
      </c>
      <c r="AJ37" s="158" t="n">
        <f aca="false">[4]kekka2!I36</f>
        <v>716.956307605375</v>
      </c>
      <c r="AK37" s="156" t="n">
        <f aca="false">[4]kekka2!J36</f>
        <v>1018.71600603168</v>
      </c>
      <c r="AL37" s="159" t="n">
        <f aca="false">[4]kekka2!K36</f>
        <v>301.759698426307</v>
      </c>
      <c r="AN37" s="155" t="n">
        <f aca="false">[1]kekka2!M36</f>
        <v>11966.0613199092</v>
      </c>
      <c r="AO37" s="156" t="n">
        <f aca="false">[1]kekka2!N36</f>
        <v>12166.9631931166</v>
      </c>
      <c r="AP37" s="157" t="n">
        <f aca="false">[1]kekka2!O36</f>
        <v>200.901873207456</v>
      </c>
      <c r="AQ37" s="158" t="n">
        <f aca="false">[2]kekka2!M36</f>
        <v>2445.81126783178</v>
      </c>
      <c r="AR37" s="156" t="n">
        <f aca="false">[2]kekka2!N36</f>
        <v>2926.39405810633</v>
      </c>
      <c r="AS37" s="157" t="n">
        <f aca="false">[2]kekka2!O36</f>
        <v>480.582790274545</v>
      </c>
      <c r="AT37" s="158" t="n">
        <f aca="false">[3]kakka2!M36</f>
        <v>1906.57640747457</v>
      </c>
      <c r="AU37" s="156" t="n">
        <f aca="false">[3]kakka2!N36</f>
        <v>2241.61178012876</v>
      </c>
      <c r="AV37" s="157" t="n">
        <f aca="false">[3]kakka2!O36</f>
        <v>335.035372654197</v>
      </c>
      <c r="AW37" s="158" t="n">
        <f aca="false">[4]kekka2!M36</f>
        <v>4730.46654034748</v>
      </c>
      <c r="AX37" s="156" t="n">
        <f aca="false">[4]kekka2!N36</f>
        <v>9805.14155805493</v>
      </c>
      <c r="AY37" s="159" t="n">
        <f aca="false">[4]kekka2!O36</f>
        <v>5074.67501770746</v>
      </c>
      <c r="AZ37" s="150" t="n">
        <f aca="false">[1]kekka2!P36</f>
        <v>2988.82994243583</v>
      </c>
      <c r="BA37" s="151" t="n">
        <f aca="false">[1]kekka2!Q36</f>
        <v>3084.58221797323</v>
      </c>
      <c r="BB37" s="152" t="n">
        <f aca="false">[1]kekka2!R36</f>
        <v>95.7522755374012</v>
      </c>
      <c r="BC37" s="158" t="n">
        <f aca="false">[2]kekka2!P36</f>
        <v>1814.34152661723</v>
      </c>
      <c r="BD37" s="156" t="n">
        <f aca="false">[2]kekka2!Q36</f>
        <v>2048.47584067443</v>
      </c>
      <c r="BE37" s="157" t="n">
        <f aca="false">[2]kekka2!R36</f>
        <v>234.134314057197</v>
      </c>
      <c r="BF37" s="158" t="n">
        <f aca="false">[3]kakka2!P36</f>
        <v>3523.89936901235</v>
      </c>
      <c r="BG37" s="156" t="n">
        <f aca="false">[3]kakka2!Q36</f>
        <v>3775.34615600634</v>
      </c>
      <c r="BH37" s="157" t="n">
        <f aca="false">[3]kakka2!R36</f>
        <v>251.446786993986</v>
      </c>
      <c r="BI37" s="158" t="n">
        <f aca="false">[4]kekka2!P36</f>
        <v>1219.57173745678</v>
      </c>
      <c r="BJ37" s="156" t="n">
        <f aca="false">[4]kekka2!Q36</f>
        <v>1782.75301055544</v>
      </c>
      <c r="BK37" s="159" t="n">
        <f aca="false">[4]kekka2!R36</f>
        <v>563.18127309866</v>
      </c>
      <c r="BL37" s="155" t="n">
        <f aca="false">[1]kekka2!S36</f>
        <v>2709.14628685007</v>
      </c>
      <c r="BM37" s="156" t="n">
        <f aca="false">[1]kekka2!T36</f>
        <v>2913.21653919694</v>
      </c>
      <c r="BN37" s="157" t="n">
        <f aca="false">[1]kekka2!U36</f>
        <v>204.070252346865</v>
      </c>
      <c r="BO37" s="158" t="n">
        <f aca="false">[2]kekka2!S36</f>
        <v>3034.60929765177</v>
      </c>
      <c r="BP37" s="156" t="n">
        <f aca="false">[2]kekka2!T36</f>
        <v>3628.72863205184</v>
      </c>
      <c r="BQ37" s="157" t="n">
        <f aca="false">[2]kekka2!U36</f>
        <v>594.119334400068</v>
      </c>
      <c r="BR37" s="158" t="n">
        <f aca="false">[3]kakka2!S36</f>
        <v>4744.62603207936</v>
      </c>
      <c r="BS37" s="156" t="n">
        <f aca="false">[3]kakka2!T36</f>
        <v>5545.03966663431</v>
      </c>
      <c r="BT37" s="157" t="n">
        <f aca="false">[3]kakka2!U36</f>
        <v>800.413634554947</v>
      </c>
      <c r="BU37" s="158" t="n">
        <f aca="false">[4]kekka2!S36</f>
        <v>716.956307605375</v>
      </c>
      <c r="BV37" s="156" t="n">
        <f aca="false">[4]kekka2!T36</f>
        <v>1018.71600603168</v>
      </c>
      <c r="BW37" s="159" t="n">
        <f aca="false">[4]kekka2!U36</f>
        <v>301.759698426307</v>
      </c>
      <c r="BX37" s="155" t="n">
        <f aca="false">[1]kekka2!V36</f>
        <v>0</v>
      </c>
      <c r="BY37" s="156" t="n">
        <f aca="false">[1]kekka2!W36</f>
        <v>0</v>
      </c>
      <c r="BZ37" s="157" t="n">
        <f aca="false">[1]kekka2!X36</f>
        <v>0</v>
      </c>
      <c r="CA37" s="158" t="n">
        <f aca="false">[2]kekka2!V36</f>
        <v>0</v>
      </c>
      <c r="CB37" s="156" t="n">
        <f aca="false">[2]kekka2!W36</f>
        <v>0</v>
      </c>
      <c r="CC37" s="157" t="n">
        <f aca="false">[2]kekka2!X36</f>
        <v>0</v>
      </c>
      <c r="CD37" s="158" t="n">
        <f aca="false">[3]kakka2!V36</f>
        <v>0</v>
      </c>
      <c r="CE37" s="156" t="n">
        <f aca="false">[3]kakka2!W36</f>
        <v>0</v>
      </c>
      <c r="CF37" s="157" t="n">
        <f aca="false">[3]kakka2!X36</f>
        <v>0</v>
      </c>
      <c r="CG37" s="158" t="n">
        <f aca="false">[4]kekka2!V36</f>
        <v>0</v>
      </c>
      <c r="CH37" s="156" t="n">
        <f aca="false">[4]kekka2!W36</f>
        <v>0</v>
      </c>
      <c r="CI37" s="159" t="n">
        <f aca="false">[4]kekka2!X36</f>
        <v>0</v>
      </c>
      <c r="CJ37" s="150" t="n">
        <f aca="false">[1]kekka2!Y36</f>
        <v>0</v>
      </c>
      <c r="CK37" s="151" t="n">
        <f aca="false">[1]kekka2!Z36</f>
        <v>0</v>
      </c>
      <c r="CL37" s="152" t="n">
        <f aca="false">[1]kekka2!AA36</f>
        <v>0</v>
      </c>
      <c r="CM37" s="158" t="n">
        <f aca="false">[2]kekka2!Y36</f>
        <v>0</v>
      </c>
      <c r="CN37" s="156" t="n">
        <f aca="false">[2]kekka2!Z36</f>
        <v>0</v>
      </c>
      <c r="CO37" s="157" t="n">
        <f aca="false">[2]kekka2!AA36</f>
        <v>0</v>
      </c>
      <c r="CP37" s="158" t="n">
        <f aca="false">[3]kakka2!Y36</f>
        <v>0</v>
      </c>
      <c r="CQ37" s="156" t="n">
        <f aca="false">[3]kakka2!Z36</f>
        <v>0</v>
      </c>
      <c r="CR37" s="157" t="n">
        <f aca="false">[3]kakka2!AA36</f>
        <v>0</v>
      </c>
      <c r="CS37" s="158" t="n">
        <f aca="false">[4]kekka2!Y36</f>
        <v>0</v>
      </c>
      <c r="CT37" s="156" t="n">
        <f aca="false">[4]kekka2!Z36</f>
        <v>0</v>
      </c>
      <c r="CU37" s="159" t="n">
        <f aca="false">[4]kekka2!AA36</f>
        <v>0</v>
      </c>
      <c r="CV37" s="155" t="n">
        <f aca="false">[1]kekka2!AB36</f>
        <v>0</v>
      </c>
      <c r="CW37" s="156" t="n">
        <f aca="false">[1]kekka2!AC36</f>
        <v>0</v>
      </c>
      <c r="CX37" s="157" t="n">
        <f aca="false">[1]kekka2!AD36</f>
        <v>0</v>
      </c>
      <c r="CY37" s="158" t="n">
        <f aca="false">[2]kekka2!AB36</f>
        <v>0</v>
      </c>
      <c r="CZ37" s="156" t="n">
        <f aca="false">[2]kekka2!AC36</f>
        <v>0</v>
      </c>
      <c r="DA37" s="157" t="n">
        <f aca="false">[2]kekka2!AD36</f>
        <v>0</v>
      </c>
      <c r="DB37" s="158" t="n">
        <f aca="false">[3]kakka2!AB36</f>
        <v>0</v>
      </c>
      <c r="DC37" s="156" t="n">
        <f aca="false">[3]kakka2!AC36</f>
        <v>0</v>
      </c>
      <c r="DD37" s="157" t="n">
        <f aca="false">[3]kakka2!AD36</f>
        <v>0</v>
      </c>
      <c r="DE37" s="158" t="n">
        <f aca="false">[4]kekka2!AB36</f>
        <v>0</v>
      </c>
      <c r="DF37" s="156" t="n">
        <f aca="false">[4]kekka2!AC36</f>
        <v>0</v>
      </c>
      <c r="DG37" s="159" t="n">
        <f aca="false">[4]kekka2!AD36</f>
        <v>0</v>
      </c>
      <c r="DH37" s="155" t="n">
        <f aca="false">[1]kekka2!AE36</f>
        <v>0</v>
      </c>
      <c r="DI37" s="156" t="n">
        <f aca="false">[1]kekka2!AF36</f>
        <v>0</v>
      </c>
      <c r="DJ37" s="157" t="n">
        <f aca="false">[1]kekka2!AG36</f>
        <v>0</v>
      </c>
      <c r="DK37" s="158" t="n">
        <f aca="false">[2]kekka2!AE36</f>
        <v>0</v>
      </c>
      <c r="DL37" s="156" t="n">
        <f aca="false">[2]kekka2!AF36</f>
        <v>0</v>
      </c>
      <c r="DM37" s="157" t="n">
        <f aca="false">[2]kekka2!AG36</f>
        <v>0</v>
      </c>
      <c r="DN37" s="158" t="n">
        <f aca="false">[3]kakka2!AE36</f>
        <v>0</v>
      </c>
      <c r="DO37" s="156" t="n">
        <f aca="false">[3]kakka2!AF36</f>
        <v>0</v>
      </c>
      <c r="DP37" s="157" t="n">
        <f aca="false">[3]kakka2!AG36</f>
        <v>0</v>
      </c>
      <c r="DQ37" s="158" t="n">
        <f aca="false">[4]kekka2!AE36</f>
        <v>0</v>
      </c>
      <c r="DR37" s="156" t="n">
        <f aca="false">[4]kekka2!AF36</f>
        <v>0</v>
      </c>
      <c r="DS37" s="159" t="n">
        <f aca="false">[4]kekka2!AG36</f>
        <v>0</v>
      </c>
      <c r="DT37" s="150" t="n">
        <f aca="false">[1]kekka2!AH36</f>
        <v>0</v>
      </c>
      <c r="DU37" s="151" t="n">
        <f aca="false">[1]kekka2!AI36</f>
        <v>0</v>
      </c>
      <c r="DV37" s="152" t="n">
        <f aca="false">[1]kekka2!AJ36</f>
        <v>0</v>
      </c>
      <c r="DW37" s="158" t="n">
        <f aca="false">[2]kekka2!AH36</f>
        <v>0</v>
      </c>
      <c r="DX37" s="156" t="n">
        <f aca="false">[2]kekka2!AI36</f>
        <v>0</v>
      </c>
      <c r="DY37" s="157" t="n">
        <f aca="false">[2]kekka2!AJ36</f>
        <v>0</v>
      </c>
      <c r="DZ37" s="158" t="n">
        <f aca="false">[3]kakka2!AH36</f>
        <v>0</v>
      </c>
      <c r="EA37" s="156" t="n">
        <f aca="false">[3]kakka2!AI36</f>
        <v>0</v>
      </c>
      <c r="EB37" s="157" t="n">
        <f aca="false">[3]kakka2!AJ36</f>
        <v>0</v>
      </c>
      <c r="EC37" s="158" t="n">
        <f aca="false">[4]kekka2!AH36</f>
        <v>0</v>
      </c>
      <c r="ED37" s="156" t="n">
        <f aca="false">[4]kekka2!AI36</f>
        <v>0</v>
      </c>
      <c r="EE37" s="159" t="n">
        <f aca="false">[4]kekka2!AJ36</f>
        <v>0</v>
      </c>
      <c r="EF37" s="155" t="n">
        <f aca="false">[1]kekka2!AK36</f>
        <v>0</v>
      </c>
      <c r="EG37" s="156" t="n">
        <f aca="false">[1]kekka2!AL36</f>
        <v>0</v>
      </c>
      <c r="EH37" s="157" t="n">
        <f aca="false">[1]kekka2!AM36</f>
        <v>0</v>
      </c>
      <c r="EI37" s="158" t="n">
        <f aca="false">[2]kekka2!AK36</f>
        <v>0</v>
      </c>
      <c r="EJ37" s="156" t="n">
        <f aca="false">[2]kekka2!AL36</f>
        <v>0</v>
      </c>
      <c r="EK37" s="157" t="n">
        <f aca="false">[2]kekka2!AM36</f>
        <v>0</v>
      </c>
      <c r="EL37" s="158" t="n">
        <f aca="false">[3]kakka2!AK36</f>
        <v>0</v>
      </c>
      <c r="EM37" s="156" t="n">
        <f aca="false">[3]kakka2!AL36</f>
        <v>0</v>
      </c>
      <c r="EN37" s="157" t="n">
        <f aca="false">[3]kakka2!AM36</f>
        <v>0</v>
      </c>
      <c r="EO37" s="158" t="n">
        <f aca="false">[4]kekka2!AK36</f>
        <v>0</v>
      </c>
      <c r="EP37" s="156" t="n">
        <f aca="false">[4]kekka2!AL36</f>
        <v>0</v>
      </c>
      <c r="EQ37" s="159" t="n">
        <f aca="false">[4]kekka2!AM36</f>
        <v>0</v>
      </c>
    </row>
    <row r="38" customFormat="false" ht="15" hidden="false" customHeight="true" outlineLevel="0" collapsed="false">
      <c r="A38" s="32" t="n">
        <v>32</v>
      </c>
      <c r="B38" s="17" t="s">
        <v>35</v>
      </c>
      <c r="C38" s="155" t="n">
        <f aca="false">[1]kekka2!C37</f>
        <v>18298.3430565897</v>
      </c>
      <c r="D38" s="156" t="n">
        <f aca="false">[1]kekka2!D37</f>
        <v>18631.3574087863</v>
      </c>
      <c r="E38" s="157" t="n">
        <f aca="false">[1]kekka2!E37</f>
        <v>333.014352196577</v>
      </c>
      <c r="F38" s="158" t="n">
        <f aca="false">[2]kekka2!C37</f>
        <v>2612.12961519889</v>
      </c>
      <c r="G38" s="156" t="n">
        <f aca="false">[2]kekka2!D37</f>
        <v>3851.97730841321</v>
      </c>
      <c r="H38" s="157" t="n">
        <f aca="false">[2]kekka2!E37</f>
        <v>1239.84769321432</v>
      </c>
      <c r="I38" s="158" t="n">
        <f aca="false">[3]kakka2!C37</f>
        <v>1955.34458017466</v>
      </c>
      <c r="J38" s="156" t="n">
        <f aca="false">[3]kakka2!D37</f>
        <v>2854.68907750387</v>
      </c>
      <c r="K38" s="157" t="n">
        <f aca="false">[3]kakka2!E37</f>
        <v>899.344497329209</v>
      </c>
      <c r="L38" s="158" t="n">
        <f aca="false">[4]kekka2!C37</f>
        <v>4217.80390250787</v>
      </c>
      <c r="M38" s="156" t="n">
        <f aca="false">[4]kekka2!D37</f>
        <v>12201.4190465123</v>
      </c>
      <c r="N38" s="159" t="n">
        <f aca="false">[4]kekka2!E37</f>
        <v>7983.61514400439</v>
      </c>
      <c r="O38" s="150" t="n">
        <f aca="false">[1]kekka2!F37</f>
        <v>3531.82922514867</v>
      </c>
      <c r="P38" s="151" t="n">
        <f aca="false">[1]kekka2!G37</f>
        <v>3593.58525688757</v>
      </c>
      <c r="Q38" s="152" t="n">
        <f aca="false">[1]kekka2!H37</f>
        <v>61.7560317389011</v>
      </c>
      <c r="R38" s="158" t="n">
        <f aca="false">[2]kekka2!F37</f>
        <v>2360.75505689818</v>
      </c>
      <c r="S38" s="156" t="n">
        <f aca="false">[2]kekka2!G37</f>
        <v>2832.33625618618</v>
      </c>
      <c r="T38" s="157" t="n">
        <f aca="false">[2]kekka2!H37</f>
        <v>471.581199288004</v>
      </c>
      <c r="U38" s="158" t="n">
        <f aca="false">[3]kakka2!F37</f>
        <v>3454.7082148582</v>
      </c>
      <c r="V38" s="156" t="n">
        <f aca="false">[3]kakka2!G37</f>
        <v>3996.56470850542</v>
      </c>
      <c r="W38" s="157" t="n">
        <f aca="false">[3]kakka2!H37</f>
        <v>541.856493647212</v>
      </c>
      <c r="X38" s="158" t="n">
        <f aca="false">[4]kekka2!F37</f>
        <v>510.512914167047</v>
      </c>
      <c r="Y38" s="156" t="n">
        <f aca="false">[4]kekka2!G37</f>
        <v>862.726599248342</v>
      </c>
      <c r="Z38" s="159" t="n">
        <f aca="false">[4]kekka2!H37</f>
        <v>352.213685081294</v>
      </c>
      <c r="AA38" s="155" t="n">
        <f aca="false">[1]kekka2!I37</f>
        <v>2613.97394086099</v>
      </c>
      <c r="AB38" s="156" t="n">
        <f aca="false">[1]kekka2!J37</f>
        <v>2709.01042442293</v>
      </c>
      <c r="AC38" s="157" t="n">
        <f aca="false">[1]kekka2!K37</f>
        <v>95.0364835619444</v>
      </c>
      <c r="AD38" s="158" t="n">
        <f aca="false">[2]kekka2!I37</f>
        <v>4443.94428678162</v>
      </c>
      <c r="AE38" s="156" t="n">
        <f aca="false">[2]kekka2!J37</f>
        <v>5041.55853601141</v>
      </c>
      <c r="AF38" s="157" t="n">
        <f aca="false">[2]kekka2!K37</f>
        <v>597.614249229789</v>
      </c>
      <c r="AG38" s="158" t="n">
        <f aca="false">[3]kakka2!I37</f>
        <v>6022.59816766636</v>
      </c>
      <c r="AH38" s="156" t="n">
        <f aca="false">[3]kakka2!J37</f>
        <v>6737.06622290913</v>
      </c>
      <c r="AI38" s="157" t="n">
        <f aca="false">[3]kakka2!K37</f>
        <v>714.468055242776</v>
      </c>
      <c r="AJ38" s="158" t="n">
        <f aca="false">[4]kekka2!I37</f>
        <v>46.6042969143136</v>
      </c>
      <c r="AK38" s="156" t="n">
        <f aca="false">[4]kekka2!J37</f>
        <v>246.493314070955</v>
      </c>
      <c r="AL38" s="159" t="n">
        <f aca="false">[4]kekka2!K37</f>
        <v>199.889017156641</v>
      </c>
      <c r="AN38" s="155" t="n">
        <f aca="false">[1]kekka2!M37</f>
        <v>13466.169564408</v>
      </c>
      <c r="AO38" s="156" t="n">
        <f aca="false">[1]kekka2!N37</f>
        <v>13799.1839166046</v>
      </c>
      <c r="AP38" s="157" t="n">
        <f aca="false">[1]kekka2!O37</f>
        <v>333.014352196575</v>
      </c>
      <c r="AQ38" s="158" t="n">
        <f aca="false">[2]kekka2!M37</f>
        <v>1677.24083439026</v>
      </c>
      <c r="AR38" s="156" t="n">
        <f aca="false">[2]kekka2!N37</f>
        <v>2852.93992032565</v>
      </c>
      <c r="AS38" s="157" t="n">
        <f aca="false">[2]kekka2!O37</f>
        <v>1175.69908593539</v>
      </c>
      <c r="AT38" s="158" t="n">
        <f aca="false">[3]kakka2!M37</f>
        <v>1262.50124866638</v>
      </c>
      <c r="AU38" s="156" t="n">
        <f aca="false">[3]kakka2!N37</f>
        <v>2114.3054014208</v>
      </c>
      <c r="AV38" s="157" t="n">
        <f aca="false">[3]kakka2!O37</f>
        <v>851.80415275442</v>
      </c>
      <c r="AW38" s="158" t="n">
        <f aca="false">[4]kekka2!M37</f>
        <v>4217.80390250787</v>
      </c>
      <c r="AX38" s="156" t="n">
        <f aca="false">[4]kekka2!N37</f>
        <v>9036.89526062038</v>
      </c>
      <c r="AY38" s="159" t="n">
        <f aca="false">[4]kekka2!O37</f>
        <v>4819.09135811251</v>
      </c>
      <c r="AZ38" s="150" t="n">
        <f aca="false">[1]kekka2!P37</f>
        <v>2599.80763170116</v>
      </c>
      <c r="BA38" s="151" t="n">
        <f aca="false">[1]kekka2!Q37</f>
        <v>2661.56366344006</v>
      </c>
      <c r="BB38" s="152" t="n">
        <f aca="false">[1]kekka2!R37</f>
        <v>61.7560317389011</v>
      </c>
      <c r="BC38" s="158" t="n">
        <f aca="false">[2]kekka2!P37</f>
        <v>1662.01649325437</v>
      </c>
      <c r="BD38" s="156" t="n">
        <f aca="false">[2]kekka2!Q37</f>
        <v>2097.74994141592</v>
      </c>
      <c r="BE38" s="157" t="n">
        <f aca="false">[2]kekka2!R37</f>
        <v>435.733448161546</v>
      </c>
      <c r="BF38" s="158" t="n">
        <f aca="false">[3]kakka2!P37</f>
        <v>2433.38397860584</v>
      </c>
      <c r="BG38" s="156" t="n">
        <f aca="false">[3]kakka2!Q37</f>
        <v>2960.02756198912</v>
      </c>
      <c r="BH38" s="157" t="n">
        <f aca="false">[3]kakka2!R37</f>
        <v>526.64358338328</v>
      </c>
      <c r="BI38" s="158" t="n">
        <f aca="false">[4]kekka2!P37</f>
        <v>446.583140714686</v>
      </c>
      <c r="BJ38" s="156" t="n">
        <f aca="false">[4]kekka2!Q37</f>
        <v>638.972392165077</v>
      </c>
      <c r="BK38" s="159" t="n">
        <f aca="false">[4]kekka2!R37</f>
        <v>192.389251450391</v>
      </c>
      <c r="BL38" s="155" t="n">
        <f aca="false">[1]kekka2!S37</f>
        <v>1911.37304733902</v>
      </c>
      <c r="BM38" s="156" t="n">
        <f aca="false">[1]kekka2!T37</f>
        <v>2006.40953090097</v>
      </c>
      <c r="BN38" s="157" t="n">
        <f aca="false">[1]kekka2!U37</f>
        <v>95.0364835619446</v>
      </c>
      <c r="BO38" s="158" t="n">
        <f aca="false">[2]kekka2!S37</f>
        <v>3136.38064649055</v>
      </c>
      <c r="BP38" s="156" t="n">
        <f aca="false">[2]kekka2!T37</f>
        <v>3733.99489572034</v>
      </c>
      <c r="BQ38" s="157" t="n">
        <f aca="false">[2]kekka2!U37</f>
        <v>597.614249229789</v>
      </c>
      <c r="BR38" s="158" t="n">
        <f aca="false">[3]kakka2!S37</f>
        <v>4275.29269211031</v>
      </c>
      <c r="BS38" s="156" t="n">
        <f aca="false">[3]kakka2!T37</f>
        <v>4989.76074735308</v>
      </c>
      <c r="BT38" s="157" t="n">
        <f aca="false">[3]kakka2!U37</f>
        <v>714.468055242778</v>
      </c>
      <c r="BU38" s="158" t="n">
        <f aca="false">[4]kekka2!S37</f>
        <v>46.6042969143136</v>
      </c>
      <c r="BV38" s="156" t="n">
        <f aca="false">[4]kekka2!T37</f>
        <v>182.563540618594</v>
      </c>
      <c r="BW38" s="159" t="n">
        <f aca="false">[4]kekka2!U37</f>
        <v>135.95924370428</v>
      </c>
      <c r="BX38" s="155" t="n">
        <f aca="false">[1]kekka2!V37</f>
        <v>4832.17349218168</v>
      </c>
      <c r="BY38" s="156" t="n">
        <f aca="false">[1]kekka2!W37</f>
        <v>4832.17349218168</v>
      </c>
      <c r="BZ38" s="157" t="n">
        <f aca="false">[1]kekka2!X37</f>
        <v>0</v>
      </c>
      <c r="CA38" s="158" t="n">
        <f aca="false">[2]kekka2!V37</f>
        <v>934.888780808634</v>
      </c>
      <c r="CB38" s="156" t="n">
        <f aca="false">[2]kekka2!W37</f>
        <v>999.037388087559</v>
      </c>
      <c r="CC38" s="157" t="n">
        <f aca="false">[2]kekka2!X37</f>
        <v>64.1486072789254</v>
      </c>
      <c r="CD38" s="158" t="n">
        <f aca="false">[3]kakka2!V37</f>
        <v>692.843331508283</v>
      </c>
      <c r="CE38" s="156" t="n">
        <f aca="false">[3]kakka2!W37</f>
        <v>740.383676083072</v>
      </c>
      <c r="CF38" s="157" t="n">
        <f aca="false">[3]kakka2!X37</f>
        <v>47.5403445747893</v>
      </c>
      <c r="CG38" s="158" t="n">
        <f aca="false">[4]kekka2!V37</f>
        <v>0</v>
      </c>
      <c r="CH38" s="156" t="n">
        <f aca="false">[4]kekka2!W37</f>
        <v>3164.52378589189</v>
      </c>
      <c r="CI38" s="159" t="n">
        <f aca="false">[4]kekka2!X37</f>
        <v>3164.52378589189</v>
      </c>
      <c r="CJ38" s="150" t="n">
        <f aca="false">[1]kekka2!Y37</f>
        <v>932.021593447506</v>
      </c>
      <c r="CK38" s="151" t="n">
        <f aca="false">[1]kekka2!Z37</f>
        <v>932.021593447506</v>
      </c>
      <c r="CL38" s="152" t="n">
        <f aca="false">[1]kekka2!AA37</f>
        <v>0</v>
      </c>
      <c r="CM38" s="158" t="n">
        <f aca="false">[2]kekka2!Y37</f>
        <v>698.738563643806</v>
      </c>
      <c r="CN38" s="156" t="n">
        <f aca="false">[2]kekka2!Z37</f>
        <v>734.586314770264</v>
      </c>
      <c r="CO38" s="157" t="n">
        <f aca="false">[2]kekka2!AA37</f>
        <v>35.8477511264583</v>
      </c>
      <c r="CP38" s="158" t="n">
        <f aca="false">[3]kakka2!Y37</f>
        <v>1021.32423625237</v>
      </c>
      <c r="CQ38" s="156" t="n">
        <f aca="false">[3]kakka2!Z37</f>
        <v>1036.5371465163</v>
      </c>
      <c r="CR38" s="157" t="n">
        <f aca="false">[3]kakka2!AA37</f>
        <v>15.2129102639326</v>
      </c>
      <c r="CS38" s="158" t="n">
        <f aca="false">[4]kekka2!Y37</f>
        <v>63.9297734523614</v>
      </c>
      <c r="CT38" s="156" t="n">
        <f aca="false">[4]kekka2!Z37</f>
        <v>223.754207083265</v>
      </c>
      <c r="CU38" s="159" t="n">
        <f aca="false">[4]kekka2!AA37</f>
        <v>159.824433630903</v>
      </c>
      <c r="CV38" s="155" t="n">
        <f aca="false">[1]kekka2!AB37</f>
        <v>702.600893521966</v>
      </c>
      <c r="CW38" s="156" t="n">
        <f aca="false">[1]kekka2!AC37</f>
        <v>702.600893521966</v>
      </c>
      <c r="CX38" s="157" t="n">
        <f aca="false">[1]kekka2!AD37</f>
        <v>0</v>
      </c>
      <c r="CY38" s="158" t="n">
        <f aca="false">[2]kekka2!AB37</f>
        <v>1307.56364029107</v>
      </c>
      <c r="CZ38" s="156" t="n">
        <f aca="false">[2]kekka2!AC37</f>
        <v>1307.56364029107</v>
      </c>
      <c r="DA38" s="157" t="n">
        <f aca="false">[2]kekka2!AD37</f>
        <v>0</v>
      </c>
      <c r="DB38" s="158" t="n">
        <f aca="false">[3]kakka2!AB37</f>
        <v>1747.30547555605</v>
      </c>
      <c r="DC38" s="156" t="n">
        <f aca="false">[3]kakka2!AC37</f>
        <v>1747.30547555605</v>
      </c>
      <c r="DD38" s="157" t="n">
        <f aca="false">[3]kakka2!AD37</f>
        <v>0</v>
      </c>
      <c r="DE38" s="158" t="n">
        <f aca="false">[4]kekka2!AB37</f>
        <v>0</v>
      </c>
      <c r="DF38" s="156" t="n">
        <f aca="false">[4]kekka2!AC37</f>
        <v>63.9297734523613</v>
      </c>
      <c r="DG38" s="159" t="n">
        <f aca="false">[4]kekka2!AD37</f>
        <v>63.9297734523613</v>
      </c>
      <c r="DH38" s="155" t="n">
        <f aca="false">[1]kekka2!AE37</f>
        <v>0</v>
      </c>
      <c r="DI38" s="156" t="n">
        <f aca="false">[1]kekka2!AF37</f>
        <v>0</v>
      </c>
      <c r="DJ38" s="157" t="n">
        <f aca="false">[1]kekka2!AG37</f>
        <v>0</v>
      </c>
      <c r="DK38" s="158" t="n">
        <f aca="false">[2]kekka2!AE37</f>
        <v>0</v>
      </c>
      <c r="DL38" s="156" t="n">
        <f aca="false">[2]kekka2!AF37</f>
        <v>0</v>
      </c>
      <c r="DM38" s="157" t="n">
        <f aca="false">[2]kekka2!AG37</f>
        <v>0</v>
      </c>
      <c r="DN38" s="158" t="n">
        <f aca="false">[3]kakka2!AE37</f>
        <v>0</v>
      </c>
      <c r="DO38" s="156" t="n">
        <f aca="false">[3]kakka2!AF37</f>
        <v>0</v>
      </c>
      <c r="DP38" s="157" t="n">
        <f aca="false">[3]kakka2!AG37</f>
        <v>0</v>
      </c>
      <c r="DQ38" s="158" t="n">
        <f aca="false">[4]kekka2!AE37</f>
        <v>0</v>
      </c>
      <c r="DR38" s="156" t="n">
        <f aca="false">[4]kekka2!AF37</f>
        <v>0</v>
      </c>
      <c r="DS38" s="159" t="n">
        <f aca="false">[4]kekka2!AG37</f>
        <v>0</v>
      </c>
      <c r="DT38" s="150" t="n">
        <f aca="false">[1]kekka2!AH37</f>
        <v>0</v>
      </c>
      <c r="DU38" s="151" t="n">
        <f aca="false">[1]kekka2!AI37</f>
        <v>0</v>
      </c>
      <c r="DV38" s="152" t="n">
        <f aca="false">[1]kekka2!AJ37</f>
        <v>0</v>
      </c>
      <c r="DW38" s="158" t="n">
        <f aca="false">[2]kekka2!AH37</f>
        <v>0</v>
      </c>
      <c r="DX38" s="156" t="n">
        <f aca="false">[2]kekka2!AI37</f>
        <v>0</v>
      </c>
      <c r="DY38" s="157" t="n">
        <f aca="false">[2]kekka2!AJ37</f>
        <v>0</v>
      </c>
      <c r="DZ38" s="158" t="n">
        <f aca="false">[3]kakka2!AH37</f>
        <v>0</v>
      </c>
      <c r="EA38" s="156" t="n">
        <f aca="false">[3]kakka2!AI37</f>
        <v>0</v>
      </c>
      <c r="EB38" s="157" t="n">
        <f aca="false">[3]kakka2!AJ37</f>
        <v>0</v>
      </c>
      <c r="EC38" s="158" t="n">
        <f aca="false">[4]kekka2!AH37</f>
        <v>0</v>
      </c>
      <c r="ED38" s="156" t="n">
        <f aca="false">[4]kekka2!AI37</f>
        <v>0</v>
      </c>
      <c r="EE38" s="159" t="n">
        <f aca="false">[4]kekka2!AJ37</f>
        <v>0</v>
      </c>
      <c r="EF38" s="155" t="n">
        <f aca="false">[1]kekka2!AK37</f>
        <v>0</v>
      </c>
      <c r="EG38" s="156" t="n">
        <f aca="false">[1]kekka2!AL37</f>
        <v>0</v>
      </c>
      <c r="EH38" s="157" t="n">
        <f aca="false">[1]kekka2!AM37</f>
        <v>0</v>
      </c>
      <c r="EI38" s="158" t="n">
        <f aca="false">[2]kekka2!AK37</f>
        <v>0</v>
      </c>
      <c r="EJ38" s="156" t="n">
        <f aca="false">[2]kekka2!AL37</f>
        <v>0</v>
      </c>
      <c r="EK38" s="157" t="n">
        <f aca="false">[2]kekka2!AM37</f>
        <v>0</v>
      </c>
      <c r="EL38" s="158" t="n">
        <f aca="false">[3]kakka2!AK37</f>
        <v>0</v>
      </c>
      <c r="EM38" s="156" t="n">
        <f aca="false">[3]kakka2!AL37</f>
        <v>0</v>
      </c>
      <c r="EN38" s="157" t="n">
        <f aca="false">[3]kakka2!AM37</f>
        <v>0</v>
      </c>
      <c r="EO38" s="158" t="n">
        <f aca="false">[4]kekka2!AK37</f>
        <v>0</v>
      </c>
      <c r="EP38" s="156" t="n">
        <f aca="false">[4]kekka2!AL37</f>
        <v>0</v>
      </c>
      <c r="EQ38" s="159" t="n">
        <f aca="false">[4]kekka2!AM37</f>
        <v>0</v>
      </c>
    </row>
    <row r="39" customFormat="false" ht="15" hidden="false" customHeight="true" outlineLevel="0" collapsed="false">
      <c r="A39" s="32" t="n">
        <v>33</v>
      </c>
      <c r="B39" s="17" t="s">
        <v>36</v>
      </c>
      <c r="C39" s="155" t="n">
        <f aca="false">[1]kekka2!C38</f>
        <v>32509.0337567385</v>
      </c>
      <c r="D39" s="156" t="n">
        <f aca="false">[1]kekka2!D38</f>
        <v>37129.5886792453</v>
      </c>
      <c r="E39" s="157" t="n">
        <f aca="false">[1]kekka2!E38</f>
        <v>4620.55492250674</v>
      </c>
      <c r="F39" s="158" t="n">
        <f aca="false">[2]kekka2!C38</f>
        <v>5425.15531284572</v>
      </c>
      <c r="G39" s="156" t="n">
        <f aca="false">[2]kekka2!D38</f>
        <v>8617.58609899993</v>
      </c>
      <c r="H39" s="157" t="n">
        <f aca="false">[2]kekka2!E38</f>
        <v>3192.43078615421</v>
      </c>
      <c r="I39" s="158" t="n">
        <f aca="false">[3]kakka2!C38</f>
        <v>5248.09328422958</v>
      </c>
      <c r="J39" s="156" t="n">
        <f aca="false">[3]kakka2!D38</f>
        <v>7838.22092510261</v>
      </c>
      <c r="K39" s="157" t="n">
        <f aca="false">[3]kakka2!E38</f>
        <v>2590.12764087303</v>
      </c>
      <c r="L39" s="158" t="n">
        <f aca="false">[4]kekka2!C38</f>
        <v>628.290052780872</v>
      </c>
      <c r="M39" s="156" t="n">
        <f aca="false">[4]kekka2!D38</f>
        <v>18063.3880125171</v>
      </c>
      <c r="N39" s="159" t="n">
        <f aca="false">[4]kekka2!E38</f>
        <v>17435.0979597363</v>
      </c>
      <c r="O39" s="150" t="n">
        <f aca="false">[1]kekka2!F38</f>
        <v>9152.06481687027</v>
      </c>
      <c r="P39" s="151" t="n">
        <f aca="false">[1]kekka2!G38</f>
        <v>9333.68113207547</v>
      </c>
      <c r="Q39" s="152" t="n">
        <f aca="false">[1]kekka2!H38</f>
        <v>181.616315205201</v>
      </c>
      <c r="R39" s="158" t="n">
        <f aca="false">[2]kekka2!F38</f>
        <v>7170.92242066315</v>
      </c>
      <c r="S39" s="156" t="n">
        <f aca="false">[2]kekka2!G38</f>
        <v>9143.04866601212</v>
      </c>
      <c r="T39" s="157" t="n">
        <f aca="false">[2]kekka2!H38</f>
        <v>1972.12624534897</v>
      </c>
      <c r="U39" s="158" t="n">
        <f aca="false">[3]kakka2!F38</f>
        <v>12863.465867697</v>
      </c>
      <c r="V39" s="156" t="n">
        <f aca="false">[3]kakka2!G38</f>
        <v>14829.066615059</v>
      </c>
      <c r="W39" s="157" t="n">
        <f aca="false">[3]kakka2!H38</f>
        <v>1965.600747362</v>
      </c>
      <c r="X39" s="158" t="n">
        <f aca="false">[4]kekka2!F38</f>
        <v>554.872736984504</v>
      </c>
      <c r="Y39" s="156" t="n">
        <f aca="false">[4]kekka2!G38</f>
        <v>1600.55336819772</v>
      </c>
      <c r="Z39" s="159" t="n">
        <f aca="false">[4]kekka2!H38</f>
        <v>1045.68063121322</v>
      </c>
      <c r="AA39" s="155" t="n">
        <f aca="false">[1]kekka2!I38</f>
        <v>4288.28853623577</v>
      </c>
      <c r="AB39" s="156" t="n">
        <f aca="false">[1]kekka2!J38</f>
        <v>4410.42075471698</v>
      </c>
      <c r="AC39" s="157" t="n">
        <f aca="false">[1]kekka2!K38</f>
        <v>122.132218481211</v>
      </c>
      <c r="AD39" s="158" t="n">
        <f aca="false">[2]kekka2!I38</f>
        <v>11790.8248928382</v>
      </c>
      <c r="AE39" s="156" t="n">
        <f aca="false">[2]kekka2!J38</f>
        <v>14187.4893093292</v>
      </c>
      <c r="AF39" s="157" t="n">
        <f aca="false">[2]kekka2!K38</f>
        <v>2396.66441649096</v>
      </c>
      <c r="AG39" s="158" t="n">
        <f aca="false">[3]kakka2!I38</f>
        <v>11902.8946868558</v>
      </c>
      <c r="AH39" s="156" t="n">
        <f aca="false">[3]kakka2!J38</f>
        <v>13134.3161447665</v>
      </c>
      <c r="AI39" s="157" t="n">
        <f aca="false">[3]kakka2!K38</f>
        <v>1231.42145791073</v>
      </c>
      <c r="AJ39" s="158" t="n">
        <f aca="false">[4]kekka2!I38</f>
        <v>1695.23144964421</v>
      </c>
      <c r="AK39" s="156" t="n">
        <f aca="false">[4]kekka2!J38</f>
        <v>2515.15529288213</v>
      </c>
      <c r="AL39" s="159" t="n">
        <f aca="false">[4]kekka2!K38</f>
        <v>819.923843237922</v>
      </c>
      <c r="AN39" s="155" t="n">
        <f aca="false">[1]kekka2!M38</f>
        <v>3865.5035680593</v>
      </c>
      <c r="AO39" s="156" t="n">
        <f aca="false">[1]kekka2!N38</f>
        <v>4308.58059299191</v>
      </c>
      <c r="AP39" s="157" t="n">
        <f aca="false">[1]kekka2!O38</f>
        <v>443.077024932614</v>
      </c>
      <c r="AQ39" s="158" t="n">
        <f aca="false">[2]kekka2!M38</f>
        <v>506.493058956626</v>
      </c>
      <c r="AR39" s="156" t="n">
        <f aca="false">[2]kekka2!N38</f>
        <v>999.9993413701</v>
      </c>
      <c r="AS39" s="157" t="n">
        <f aca="false">[2]kekka2!O38</f>
        <v>493.506282413474</v>
      </c>
      <c r="AT39" s="158" t="n">
        <f aca="false">[3]kakka2!M38</f>
        <v>502.207865562004</v>
      </c>
      <c r="AU39" s="156" t="n">
        <f aca="false">[3]kakka2!N38</f>
        <v>909.5604816209</v>
      </c>
      <c r="AV39" s="157" t="n">
        <f aca="false">[3]kakka2!O38</f>
        <v>407.352616058896</v>
      </c>
      <c r="AW39" s="158" t="n">
        <f aca="false">[4]kekka2!M38</f>
        <v>628.290052780872</v>
      </c>
      <c r="AX39" s="156" t="n">
        <f aca="false">[4]kekka2!N38</f>
        <v>2096.10625387612</v>
      </c>
      <c r="AY39" s="159" t="n">
        <f aca="false">[4]kekka2!O38</f>
        <v>1467.81620109525</v>
      </c>
      <c r="AZ39" s="150" t="n">
        <f aca="false">[1]kekka2!P38</f>
        <v>901.479911209894</v>
      </c>
      <c r="BA39" s="151" t="n">
        <f aca="false">[1]kekka2!Q38</f>
        <v>1083.09622641509</v>
      </c>
      <c r="BB39" s="152" t="n">
        <f aca="false">[1]kekka2!R38</f>
        <v>181.6163152052</v>
      </c>
      <c r="BC39" s="158" t="n">
        <f aca="false">[2]kekka2!P38</f>
        <v>605.326837316953</v>
      </c>
      <c r="BD39" s="156" t="n">
        <f aca="false">[2]kekka2!Q38</f>
        <v>1060.97491096584</v>
      </c>
      <c r="BE39" s="157" t="n">
        <f aca="false">[2]kekka2!R38</f>
        <v>455.648073648885</v>
      </c>
      <c r="BF39" s="158" t="n">
        <f aca="false">[3]kakka2!P38</f>
        <v>1192.51691942916</v>
      </c>
      <c r="BG39" s="156" t="n">
        <f aca="false">[3]kakka2!Q38</f>
        <v>1720.79010036386</v>
      </c>
      <c r="BH39" s="157" t="n">
        <f aca="false">[3]kakka2!R38</f>
        <v>528.2731809347</v>
      </c>
      <c r="BI39" s="158" t="n">
        <f aca="false">[4]kekka2!P38</f>
        <v>44.6151534128671</v>
      </c>
      <c r="BJ39" s="156" t="n">
        <f aca="false">[4]kekka2!Q38</f>
        <v>185.730933887758</v>
      </c>
      <c r="BK39" s="159" t="n">
        <f aca="false">[4]kekka2!R38</f>
        <v>141.115780474891</v>
      </c>
      <c r="BL39" s="155" t="n">
        <f aca="false">[1]kekka2!S38</f>
        <v>389.660503890758</v>
      </c>
      <c r="BM39" s="156" t="n">
        <f aca="false">[1]kekka2!T38</f>
        <v>511.792722371968</v>
      </c>
      <c r="BN39" s="157" t="n">
        <f aca="false">[1]kekka2!U38</f>
        <v>122.13221848121</v>
      </c>
      <c r="BO39" s="158" t="n">
        <f aca="false">[2]kekka2!S38</f>
        <v>501.239263401999</v>
      </c>
      <c r="BP39" s="156" t="n">
        <f aca="false">[2]kekka2!T38</f>
        <v>1646.34037908492</v>
      </c>
      <c r="BQ39" s="157" t="n">
        <f aca="false">[2]kekka2!U38</f>
        <v>1145.10111568292</v>
      </c>
      <c r="BR39" s="158" t="n">
        <f aca="false">[3]kakka2!S38</f>
        <v>914.326675980049</v>
      </c>
      <c r="BS39" s="156" t="n">
        <f aca="false">[3]kakka2!T38</f>
        <v>1524.12837460799</v>
      </c>
      <c r="BT39" s="157" t="n">
        <f aca="false">[3]kakka2!U38</f>
        <v>609.801698627945</v>
      </c>
      <c r="BU39" s="158" t="n">
        <f aca="false">[4]kekka2!S38</f>
        <v>48.3473470946645</v>
      </c>
      <c r="BV39" s="156" t="n">
        <f aca="false">[4]kekka2!T38</f>
        <v>291.862896109333</v>
      </c>
      <c r="BW39" s="159" t="n">
        <f aca="false">[4]kekka2!U38</f>
        <v>243.515549014669</v>
      </c>
      <c r="BX39" s="155" t="n">
        <f aca="false">[1]kekka2!V38</f>
        <v>28643.5301886792</v>
      </c>
      <c r="BY39" s="156" t="n">
        <f aca="false">[1]kekka2!W38</f>
        <v>32821.0080862534</v>
      </c>
      <c r="BZ39" s="157" t="n">
        <f aca="false">[1]kekka2!X38</f>
        <v>4177.47789757412</v>
      </c>
      <c r="CA39" s="158" t="n">
        <f aca="false">[2]kekka2!V38</f>
        <v>4918.66225388909</v>
      </c>
      <c r="CB39" s="156" t="n">
        <f aca="false">[2]kekka2!W38</f>
        <v>7617.58675762983</v>
      </c>
      <c r="CC39" s="157" t="n">
        <f aca="false">[2]kekka2!X38</f>
        <v>2698.92450374074</v>
      </c>
      <c r="CD39" s="158" t="n">
        <f aca="false">[3]kakka2!V38</f>
        <v>4745.88541866758</v>
      </c>
      <c r="CE39" s="156" t="n">
        <f aca="false">[3]kakka2!W38</f>
        <v>6928.66044348171</v>
      </c>
      <c r="CF39" s="157" t="n">
        <f aca="false">[3]kakka2!X38</f>
        <v>2182.77502481414</v>
      </c>
      <c r="CG39" s="158" t="n">
        <f aca="false">[4]kekka2!V38</f>
        <v>0</v>
      </c>
      <c r="CH39" s="156" t="n">
        <f aca="false">[4]kekka2!W38</f>
        <v>15967.281758641</v>
      </c>
      <c r="CI39" s="159" t="n">
        <f aca="false">[4]kekka2!X38</f>
        <v>15967.281758641</v>
      </c>
      <c r="CJ39" s="150" t="n">
        <f aca="false">[1]kekka2!Y38</f>
        <v>8250.58490566038</v>
      </c>
      <c r="CK39" s="151" t="n">
        <f aca="false">[1]kekka2!Z38</f>
        <v>8250.58490566038</v>
      </c>
      <c r="CL39" s="152" t="n">
        <f aca="false">[1]kekka2!AA38</f>
        <v>0</v>
      </c>
      <c r="CM39" s="158" t="n">
        <f aca="false">[2]kekka2!Y38</f>
        <v>6565.5955833462</v>
      </c>
      <c r="CN39" s="156" t="n">
        <f aca="false">[2]kekka2!Z38</f>
        <v>8082.07375504629</v>
      </c>
      <c r="CO39" s="157" t="n">
        <f aca="false">[2]kekka2!AA38</f>
        <v>1516.47817170009</v>
      </c>
      <c r="CP39" s="158" t="n">
        <f aca="false">[3]kakka2!Y38</f>
        <v>11670.9489482678</v>
      </c>
      <c r="CQ39" s="156" t="n">
        <f aca="false">[3]kakka2!Z38</f>
        <v>13108.2765146951</v>
      </c>
      <c r="CR39" s="157" t="n">
        <f aca="false">[3]kakka2!AA38</f>
        <v>1437.3275664273</v>
      </c>
      <c r="CS39" s="158" t="n">
        <f aca="false">[4]kekka2!Y38</f>
        <v>510.257583571637</v>
      </c>
      <c r="CT39" s="156" t="n">
        <f aca="false">[4]kekka2!Z38</f>
        <v>1414.82243430996</v>
      </c>
      <c r="CU39" s="159" t="n">
        <f aca="false">[4]kekka2!AA38</f>
        <v>904.564850738328</v>
      </c>
      <c r="CV39" s="155" t="n">
        <f aca="false">[1]kekka2!AB38</f>
        <v>3898.62803234502</v>
      </c>
      <c r="CW39" s="156" t="n">
        <f aca="false">[1]kekka2!AC38</f>
        <v>3898.62803234502</v>
      </c>
      <c r="CX39" s="157" t="n">
        <f aca="false">[1]kekka2!AD38</f>
        <v>0</v>
      </c>
      <c r="CY39" s="158" t="n">
        <f aca="false">[2]kekka2!AB38</f>
        <v>11289.5856294362</v>
      </c>
      <c r="CZ39" s="156" t="n">
        <f aca="false">[2]kekka2!AC38</f>
        <v>12541.1489302442</v>
      </c>
      <c r="DA39" s="157" t="n">
        <f aca="false">[2]kekka2!AD38</f>
        <v>1251.56330080804</v>
      </c>
      <c r="DB39" s="158" t="n">
        <f aca="false">[3]kakka2!AB38</f>
        <v>10988.5680108758</v>
      </c>
      <c r="DC39" s="156" t="n">
        <f aca="false">[3]kakka2!AC38</f>
        <v>11610.1877701585</v>
      </c>
      <c r="DD39" s="157" t="n">
        <f aca="false">[3]kakka2!AD38</f>
        <v>621.619759282781</v>
      </c>
      <c r="DE39" s="158" t="n">
        <f aca="false">[4]kekka2!AB38</f>
        <v>1646.88410254955</v>
      </c>
      <c r="DF39" s="156" t="n">
        <f aca="false">[4]kekka2!AC38</f>
        <v>2223.2923967728</v>
      </c>
      <c r="DG39" s="159" t="n">
        <f aca="false">[4]kekka2!AD38</f>
        <v>576.408294223254</v>
      </c>
      <c r="DH39" s="155" t="n">
        <f aca="false">[1]kekka2!AE38</f>
        <v>0</v>
      </c>
      <c r="DI39" s="156" t="n">
        <f aca="false">[1]kekka2!AF38</f>
        <v>0</v>
      </c>
      <c r="DJ39" s="157" t="n">
        <f aca="false">[1]kekka2!AG38</f>
        <v>0</v>
      </c>
      <c r="DK39" s="158" t="n">
        <f aca="false">[2]kekka2!AE38</f>
        <v>0</v>
      </c>
      <c r="DL39" s="156" t="n">
        <f aca="false">[2]kekka2!AF38</f>
        <v>0</v>
      </c>
      <c r="DM39" s="157" t="n">
        <f aca="false">[2]kekka2!AG38</f>
        <v>0</v>
      </c>
      <c r="DN39" s="158" t="n">
        <f aca="false">[3]kakka2!AE38</f>
        <v>0</v>
      </c>
      <c r="DO39" s="156" t="n">
        <f aca="false">[3]kakka2!AF38</f>
        <v>0</v>
      </c>
      <c r="DP39" s="157" t="n">
        <f aca="false">[3]kakka2!AG38</f>
        <v>0</v>
      </c>
      <c r="DQ39" s="158" t="n">
        <f aca="false">[4]kekka2!AE38</f>
        <v>0</v>
      </c>
      <c r="DR39" s="156" t="n">
        <f aca="false">[4]kekka2!AF38</f>
        <v>0</v>
      </c>
      <c r="DS39" s="159" t="n">
        <f aca="false">[4]kekka2!AG38</f>
        <v>0</v>
      </c>
      <c r="DT39" s="150" t="n">
        <f aca="false">[1]kekka2!AH38</f>
        <v>0</v>
      </c>
      <c r="DU39" s="151" t="n">
        <f aca="false">[1]kekka2!AI38</f>
        <v>0</v>
      </c>
      <c r="DV39" s="152" t="n">
        <f aca="false">[1]kekka2!AJ38</f>
        <v>0</v>
      </c>
      <c r="DW39" s="158" t="n">
        <f aca="false">[2]kekka2!AH38</f>
        <v>0</v>
      </c>
      <c r="DX39" s="156" t="n">
        <f aca="false">[2]kekka2!AI38</f>
        <v>0</v>
      </c>
      <c r="DY39" s="157" t="n">
        <f aca="false">[2]kekka2!AJ38</f>
        <v>0</v>
      </c>
      <c r="DZ39" s="158" t="n">
        <f aca="false">[3]kakka2!AH38</f>
        <v>0</v>
      </c>
      <c r="EA39" s="156" t="n">
        <f aca="false">[3]kakka2!AI38</f>
        <v>0</v>
      </c>
      <c r="EB39" s="157" t="n">
        <f aca="false">[3]kakka2!AJ38</f>
        <v>0</v>
      </c>
      <c r="EC39" s="158" t="n">
        <f aca="false">[4]kekka2!AH38</f>
        <v>0</v>
      </c>
      <c r="ED39" s="156" t="n">
        <f aca="false">[4]kekka2!AI38</f>
        <v>0</v>
      </c>
      <c r="EE39" s="159" t="n">
        <f aca="false">[4]kekka2!AJ38</f>
        <v>0</v>
      </c>
      <c r="EF39" s="155" t="n">
        <f aca="false">[1]kekka2!AK38</f>
        <v>0</v>
      </c>
      <c r="EG39" s="156" t="n">
        <f aca="false">[1]kekka2!AL38</f>
        <v>0</v>
      </c>
      <c r="EH39" s="157" t="n">
        <f aca="false">[1]kekka2!AM38</f>
        <v>0</v>
      </c>
      <c r="EI39" s="158" t="n">
        <f aca="false">[2]kekka2!AK38</f>
        <v>0</v>
      </c>
      <c r="EJ39" s="156" t="n">
        <f aca="false">[2]kekka2!AL38</f>
        <v>0</v>
      </c>
      <c r="EK39" s="157" t="n">
        <f aca="false">[2]kekka2!AM38</f>
        <v>0</v>
      </c>
      <c r="EL39" s="158" t="n">
        <f aca="false">[3]kakka2!AK38</f>
        <v>0</v>
      </c>
      <c r="EM39" s="156" t="n">
        <f aca="false">[3]kakka2!AL38</f>
        <v>0</v>
      </c>
      <c r="EN39" s="157" t="n">
        <f aca="false">[3]kakka2!AM38</f>
        <v>0</v>
      </c>
      <c r="EO39" s="158" t="n">
        <f aca="false">[4]kekka2!AK38</f>
        <v>0</v>
      </c>
      <c r="EP39" s="156" t="n">
        <f aca="false">[4]kekka2!AL38</f>
        <v>0</v>
      </c>
      <c r="EQ39" s="159" t="n">
        <f aca="false">[4]kekka2!AM38</f>
        <v>0</v>
      </c>
    </row>
    <row r="40" customFormat="false" ht="15" hidden="false" customHeight="true" outlineLevel="0" collapsed="false">
      <c r="A40" s="32" t="n">
        <v>34</v>
      </c>
      <c r="B40" s="17" t="s">
        <v>37</v>
      </c>
      <c r="C40" s="155" t="n">
        <f aca="false">[1]kekka2!C39</f>
        <v>58060.6863173427</v>
      </c>
      <c r="D40" s="156" t="n">
        <f aca="false">[1]kekka2!D39</f>
        <v>58082.9723972664</v>
      </c>
      <c r="E40" s="157" t="n">
        <f aca="false">[1]kekka2!E39</f>
        <v>22.2860799236732</v>
      </c>
      <c r="F40" s="158" t="n">
        <f aca="false">[2]kekka2!C39</f>
        <v>1468.68936749008</v>
      </c>
      <c r="G40" s="156" t="n">
        <f aca="false">[2]kekka2!D39</f>
        <v>5811.17091998758</v>
      </c>
      <c r="H40" s="157" t="n">
        <f aca="false">[2]kekka2!E39</f>
        <v>4342.48155249751</v>
      </c>
      <c r="I40" s="158" t="n">
        <f aca="false">[3]kakka2!C39</f>
        <v>1805.58165429243</v>
      </c>
      <c r="J40" s="156" t="n">
        <f aca="false">[3]kakka2!D39</f>
        <v>6275.39220993824</v>
      </c>
      <c r="K40" s="157" t="n">
        <f aca="false">[3]kakka2!E39</f>
        <v>4469.81055564582</v>
      </c>
      <c r="L40" s="158" t="n">
        <f aca="false">[4]kekka2!C39</f>
        <v>1489.90658831819</v>
      </c>
      <c r="M40" s="156" t="n">
        <f aca="false">[4]kekka2!D39</f>
        <v>22125.9557128048</v>
      </c>
      <c r="N40" s="159" t="n">
        <f aca="false">[4]kekka2!E39</f>
        <v>20636.0491244866</v>
      </c>
      <c r="O40" s="150" t="n">
        <f aca="false">[1]kekka2!F39</f>
        <v>13463.7263362741</v>
      </c>
      <c r="P40" s="151" t="n">
        <f aca="false">[1]kekka2!G39</f>
        <v>13672.539273986</v>
      </c>
      <c r="Q40" s="152" t="n">
        <f aca="false">[1]kekka2!H39</f>
        <v>208.812937711902</v>
      </c>
      <c r="R40" s="158" t="n">
        <f aca="false">[2]kekka2!F39</f>
        <v>6273.6815022736</v>
      </c>
      <c r="S40" s="156" t="n">
        <f aca="false">[2]kekka2!G39</f>
        <v>11414.8000214042</v>
      </c>
      <c r="T40" s="157" t="n">
        <f aca="false">[2]kekka2!H39</f>
        <v>5141.11851913058</v>
      </c>
      <c r="U40" s="158" t="n">
        <f aca="false">[3]kakka2!F39</f>
        <v>12207.8136927957</v>
      </c>
      <c r="V40" s="156" t="n">
        <f aca="false">[3]kakka2!G39</f>
        <v>18721.5867596491</v>
      </c>
      <c r="W40" s="157" t="n">
        <f aca="false">[3]kakka2!H39</f>
        <v>6513.77306685344</v>
      </c>
      <c r="X40" s="158" t="n">
        <f aca="false">[4]kekka2!F39</f>
        <v>2089.53532549835</v>
      </c>
      <c r="Y40" s="156" t="n">
        <f aca="false">[4]kekka2!G39</f>
        <v>5983.03904478905</v>
      </c>
      <c r="Z40" s="159" t="n">
        <f aca="false">[4]kekka2!H39</f>
        <v>3893.5037192907</v>
      </c>
      <c r="AA40" s="155" t="n">
        <f aca="false">[1]kekka2!I39</f>
        <v>9719.161401907</v>
      </c>
      <c r="AB40" s="156" t="n">
        <f aca="false">[1]kekka2!J39</f>
        <v>10279.7239726636</v>
      </c>
      <c r="AC40" s="157" t="n">
        <f aca="false">[1]kekka2!K39</f>
        <v>560.562570756552</v>
      </c>
      <c r="AD40" s="158" t="n">
        <f aca="false">[2]kekka2!I39</f>
        <v>16813.663702204</v>
      </c>
      <c r="AE40" s="156" t="n">
        <f aca="false">[2]kekka2!J39</f>
        <v>18782.5345806741</v>
      </c>
      <c r="AF40" s="157" t="n">
        <f aca="false">[2]kekka2!K39</f>
        <v>1968.87087847015</v>
      </c>
      <c r="AG40" s="158" t="n">
        <f aca="false">[3]kakka2!I39</f>
        <v>20428.9978456718</v>
      </c>
      <c r="AH40" s="156" t="n">
        <f aca="false">[3]kakka2!J39</f>
        <v>22696.0018259433</v>
      </c>
      <c r="AI40" s="157" t="n">
        <f aca="false">[3]kakka2!K39</f>
        <v>2267.0039802715</v>
      </c>
      <c r="AJ40" s="158" t="n">
        <f aca="false">[4]kekka2!I39</f>
        <v>2054.71766955818</v>
      </c>
      <c r="AK40" s="156" t="n">
        <f aca="false">[4]kekka2!J39</f>
        <v>2596.41317038015</v>
      </c>
      <c r="AL40" s="159" t="n">
        <f aca="false">[4]kekka2!K39</f>
        <v>541.695500821966</v>
      </c>
      <c r="AN40" s="155" t="n">
        <f aca="false">[1]kekka2!M39</f>
        <v>18538.4074498536</v>
      </c>
      <c r="AO40" s="156" t="n">
        <f aca="false">[1]kekka2!N39</f>
        <v>18560.6935297772</v>
      </c>
      <c r="AP40" s="157" t="n">
        <f aca="false">[1]kekka2!O39</f>
        <v>22.2860799236732</v>
      </c>
      <c r="AQ40" s="158" t="n">
        <f aca="false">[2]kekka2!M39</f>
        <v>1173.33868071801</v>
      </c>
      <c r="AR40" s="156" t="n">
        <f aca="false">[2]kekka2!N39</f>
        <v>1856.9876513434</v>
      </c>
      <c r="AS40" s="157" t="n">
        <f aca="false">[2]kekka2!O39</f>
        <v>683.648970625384</v>
      </c>
      <c r="AT40" s="158" t="n">
        <f aca="false">[3]kakka2!M39</f>
        <v>1278.44504237525</v>
      </c>
      <c r="AU40" s="156" t="n">
        <f aca="false">[3]kakka2!N39</f>
        <v>2005.33180001816</v>
      </c>
      <c r="AV40" s="157" t="n">
        <f aca="false">[3]kakka2!O39</f>
        <v>726.88675764291</v>
      </c>
      <c r="AW40" s="158" t="n">
        <f aca="false">[4]kekka2!M39</f>
        <v>1489.90658831819</v>
      </c>
      <c r="AX40" s="156" t="n">
        <f aca="false">[4]kekka2!N39</f>
        <v>7070.45569620541</v>
      </c>
      <c r="AY40" s="159" t="n">
        <f aca="false">[4]kekka2!O39</f>
        <v>5580.54910788722</v>
      </c>
      <c r="AZ40" s="150" t="n">
        <f aca="false">[1]kekka2!P39</f>
        <v>4160.31282779799</v>
      </c>
      <c r="BA40" s="151" t="n">
        <f aca="false">[1]kekka2!Q39</f>
        <v>4369.12576550989</v>
      </c>
      <c r="BB40" s="152" t="n">
        <f aca="false">[1]kekka2!R39</f>
        <v>208.812937711901</v>
      </c>
      <c r="BC40" s="158" t="n">
        <f aca="false">[2]kekka2!P39</f>
        <v>2623.17150919824</v>
      </c>
      <c r="BD40" s="156" t="n">
        <f aca="false">[2]kekka2!Q39</f>
        <v>3647.65431513882</v>
      </c>
      <c r="BE40" s="157" t="n">
        <f aca="false">[2]kekka2!R39</f>
        <v>1024.48280594058</v>
      </c>
      <c r="BF40" s="158" t="n">
        <f aca="false">[3]kakka2!P39</f>
        <v>4805.74211534152</v>
      </c>
      <c r="BG40" s="156" t="n">
        <f aca="false">[3]kakka2!Q39</f>
        <v>5982.57320338751</v>
      </c>
      <c r="BH40" s="157" t="n">
        <f aca="false">[3]kakka2!R39</f>
        <v>1176.83108804599</v>
      </c>
      <c r="BI40" s="158" t="n">
        <f aca="false">[4]kekka2!P39</f>
        <v>673.386944344975</v>
      </c>
      <c r="BJ40" s="156" t="n">
        <f aca="false">[4]kekka2!Q39</f>
        <v>1911.90893825962</v>
      </c>
      <c r="BK40" s="159" t="n">
        <f aca="false">[4]kekka2!R39</f>
        <v>1238.52199391465</v>
      </c>
      <c r="BL40" s="155" t="n">
        <f aca="false">[1]kekka2!S39</f>
        <v>2724.37272701571</v>
      </c>
      <c r="BM40" s="156" t="n">
        <f aca="false">[1]kekka2!T39</f>
        <v>3284.93529777226</v>
      </c>
      <c r="BN40" s="157" t="n">
        <f aca="false">[1]kekka2!U39</f>
        <v>560.562570756552</v>
      </c>
      <c r="BO40" s="158" t="n">
        <f aca="false">[2]kekka2!S39</f>
        <v>4033.17849462191</v>
      </c>
      <c r="BP40" s="156" t="n">
        <f aca="false">[2]kekka2!T39</f>
        <v>6002.04937309205</v>
      </c>
      <c r="BQ40" s="157" t="n">
        <f aca="false">[2]kekka2!U39</f>
        <v>1968.87087847015</v>
      </c>
      <c r="BR40" s="158" t="n">
        <f aca="false">[3]kakka2!S39</f>
        <v>4985.61269646084</v>
      </c>
      <c r="BS40" s="156" t="n">
        <f aca="false">[3]kakka2!T39</f>
        <v>7252.61667673234</v>
      </c>
      <c r="BT40" s="157" t="n">
        <f aca="false">[3]kakka2!U39</f>
        <v>2267.00398027151</v>
      </c>
      <c r="BU40" s="158" t="n">
        <f aca="false">[4]kekka2!S39</f>
        <v>419.962603051022</v>
      </c>
      <c r="BV40" s="156" t="n">
        <f aca="false">[4]kekka2!T39</f>
        <v>829.696331697573</v>
      </c>
      <c r="BW40" s="159" t="n">
        <f aca="false">[4]kekka2!U39</f>
        <v>409.733728646551</v>
      </c>
      <c r="BX40" s="155" t="n">
        <f aca="false">[1]kekka2!V39</f>
        <v>39522.2788674891</v>
      </c>
      <c r="BY40" s="156" t="n">
        <f aca="false">[1]kekka2!W39</f>
        <v>39522.2788674891</v>
      </c>
      <c r="BZ40" s="157" t="n">
        <f aca="false">[1]kekka2!X39</f>
        <v>0</v>
      </c>
      <c r="CA40" s="158" t="n">
        <f aca="false">[2]kekka2!V39</f>
        <v>295.350686772062</v>
      </c>
      <c r="CB40" s="156" t="n">
        <f aca="false">[2]kekka2!W39</f>
        <v>3954.18326864418</v>
      </c>
      <c r="CC40" s="157" t="n">
        <f aca="false">[2]kekka2!X39</f>
        <v>3658.83258187212</v>
      </c>
      <c r="CD40" s="158" t="n">
        <f aca="false">[3]kakka2!V39</f>
        <v>527.136611917177</v>
      </c>
      <c r="CE40" s="156" t="n">
        <f aca="false">[3]kakka2!W39</f>
        <v>4270.06040992009</v>
      </c>
      <c r="CF40" s="157" t="n">
        <f aca="false">[3]kakka2!X39</f>
        <v>3742.92379800291</v>
      </c>
      <c r="CG40" s="158" t="n">
        <f aca="false">[4]kekka2!V39</f>
        <v>0</v>
      </c>
      <c r="CH40" s="156" t="n">
        <f aca="false">[4]kekka2!W39</f>
        <v>15055.5000165994</v>
      </c>
      <c r="CI40" s="159" t="n">
        <f aca="false">[4]kekka2!X39</f>
        <v>15055.5000165994</v>
      </c>
      <c r="CJ40" s="150" t="n">
        <f aca="false">[1]kekka2!Y39</f>
        <v>9303.41350847607</v>
      </c>
      <c r="CK40" s="151" t="n">
        <f aca="false">[1]kekka2!Z39</f>
        <v>9303.41350847607</v>
      </c>
      <c r="CL40" s="152" t="n">
        <f aca="false">[1]kekka2!AA39</f>
        <v>0</v>
      </c>
      <c r="CM40" s="158" t="n">
        <f aca="false">[2]kekka2!Y39</f>
        <v>3650.50999307536</v>
      </c>
      <c r="CN40" s="156" t="n">
        <f aca="false">[2]kekka2!Z39</f>
        <v>7767.14570626536</v>
      </c>
      <c r="CO40" s="157" t="n">
        <f aca="false">[2]kekka2!AA39</f>
        <v>4116.63571319</v>
      </c>
      <c r="CP40" s="158" t="n">
        <f aca="false">[3]kakka2!Y39</f>
        <v>7402.07157745414</v>
      </c>
      <c r="CQ40" s="156" t="n">
        <f aca="false">[3]kakka2!Z39</f>
        <v>12739.0135562616</v>
      </c>
      <c r="CR40" s="157" t="n">
        <f aca="false">[3]kakka2!AA39</f>
        <v>5336.94197880745</v>
      </c>
      <c r="CS40" s="158" t="n">
        <f aca="false">[4]kekka2!Y39</f>
        <v>1416.14838115337</v>
      </c>
      <c r="CT40" s="156" t="n">
        <f aca="false">[4]kekka2!Z39</f>
        <v>4071.13010652942</v>
      </c>
      <c r="CU40" s="159" t="n">
        <f aca="false">[4]kekka2!AA39</f>
        <v>2654.98172537605</v>
      </c>
      <c r="CV40" s="155" t="n">
        <f aca="false">[1]kekka2!AB39</f>
        <v>6994.78867489129</v>
      </c>
      <c r="CW40" s="156" t="n">
        <f aca="false">[1]kekka2!AC39</f>
        <v>6994.78867489129</v>
      </c>
      <c r="CX40" s="157" t="n">
        <f aca="false">[1]kekka2!AD39</f>
        <v>0</v>
      </c>
      <c r="CY40" s="158" t="n">
        <f aca="false">[2]kekka2!AB39</f>
        <v>12780.4852075821</v>
      </c>
      <c r="CZ40" s="156" t="n">
        <f aca="false">[2]kekka2!AC39</f>
        <v>12780.4852075821</v>
      </c>
      <c r="DA40" s="157" t="n">
        <f aca="false">[2]kekka2!AD39</f>
        <v>0</v>
      </c>
      <c r="DB40" s="158" t="n">
        <f aca="false">[3]kakka2!AB39</f>
        <v>15443.385149211</v>
      </c>
      <c r="DC40" s="156" t="n">
        <f aca="false">[3]kakka2!AC39</f>
        <v>15443.385149211</v>
      </c>
      <c r="DD40" s="157" t="n">
        <f aca="false">[3]kakka2!AD39</f>
        <v>0</v>
      </c>
      <c r="DE40" s="158" t="n">
        <f aca="false">[4]kekka2!AB39</f>
        <v>1634.75506650716</v>
      </c>
      <c r="DF40" s="156" t="n">
        <f aca="false">[4]kekka2!AC39</f>
        <v>1766.71683868258</v>
      </c>
      <c r="DG40" s="159" t="n">
        <f aca="false">[4]kekka2!AD39</f>
        <v>131.961772175416</v>
      </c>
      <c r="DH40" s="155" t="n">
        <f aca="false">[1]kekka2!AE39</f>
        <v>0</v>
      </c>
      <c r="DI40" s="156" t="n">
        <f aca="false">[1]kekka2!AF39</f>
        <v>0</v>
      </c>
      <c r="DJ40" s="157" t="n">
        <f aca="false">[1]kekka2!AG39</f>
        <v>0</v>
      </c>
      <c r="DK40" s="158" t="n">
        <f aca="false">[2]kekka2!AE39</f>
        <v>0</v>
      </c>
      <c r="DL40" s="156" t="n">
        <f aca="false">[2]kekka2!AF39</f>
        <v>0</v>
      </c>
      <c r="DM40" s="157" t="n">
        <f aca="false">[2]kekka2!AG39</f>
        <v>0</v>
      </c>
      <c r="DN40" s="158" t="n">
        <f aca="false">[3]kakka2!AE39</f>
        <v>0</v>
      </c>
      <c r="DO40" s="156" t="n">
        <f aca="false">[3]kakka2!AF39</f>
        <v>0</v>
      </c>
      <c r="DP40" s="157" t="n">
        <f aca="false">[3]kakka2!AG39</f>
        <v>0</v>
      </c>
      <c r="DQ40" s="158" t="n">
        <f aca="false">[4]kekka2!AE39</f>
        <v>0</v>
      </c>
      <c r="DR40" s="156" t="n">
        <f aca="false">[4]kekka2!AF39</f>
        <v>0</v>
      </c>
      <c r="DS40" s="159" t="n">
        <f aca="false">[4]kekka2!AG39</f>
        <v>0</v>
      </c>
      <c r="DT40" s="150" t="n">
        <f aca="false">[1]kekka2!AH39</f>
        <v>0</v>
      </c>
      <c r="DU40" s="151" t="n">
        <f aca="false">[1]kekka2!AI39</f>
        <v>0</v>
      </c>
      <c r="DV40" s="152" t="n">
        <f aca="false">[1]kekka2!AJ39</f>
        <v>0</v>
      </c>
      <c r="DW40" s="158" t="n">
        <f aca="false">[2]kekka2!AH39</f>
        <v>0</v>
      </c>
      <c r="DX40" s="156" t="n">
        <f aca="false">[2]kekka2!AI39</f>
        <v>0</v>
      </c>
      <c r="DY40" s="157" t="n">
        <f aca="false">[2]kekka2!AJ39</f>
        <v>0</v>
      </c>
      <c r="DZ40" s="158" t="n">
        <f aca="false">[3]kakka2!AH39</f>
        <v>0</v>
      </c>
      <c r="EA40" s="156" t="n">
        <f aca="false">[3]kakka2!AI39</f>
        <v>0</v>
      </c>
      <c r="EB40" s="157" t="n">
        <f aca="false">[3]kakka2!AJ39</f>
        <v>0</v>
      </c>
      <c r="EC40" s="158" t="n">
        <f aca="false">[4]kekka2!AH39</f>
        <v>0</v>
      </c>
      <c r="ED40" s="156" t="n">
        <f aca="false">[4]kekka2!AI39</f>
        <v>0</v>
      </c>
      <c r="EE40" s="159" t="n">
        <f aca="false">[4]kekka2!AJ39</f>
        <v>0</v>
      </c>
      <c r="EF40" s="155" t="n">
        <f aca="false">[1]kekka2!AK39</f>
        <v>0</v>
      </c>
      <c r="EG40" s="156" t="n">
        <f aca="false">[1]kekka2!AL39</f>
        <v>0</v>
      </c>
      <c r="EH40" s="157" t="n">
        <f aca="false">[1]kekka2!AM39</f>
        <v>0</v>
      </c>
      <c r="EI40" s="158" t="n">
        <f aca="false">[2]kekka2!AK39</f>
        <v>0</v>
      </c>
      <c r="EJ40" s="156" t="n">
        <f aca="false">[2]kekka2!AL39</f>
        <v>0</v>
      </c>
      <c r="EK40" s="157" t="n">
        <f aca="false">[2]kekka2!AM39</f>
        <v>0</v>
      </c>
      <c r="EL40" s="158" t="n">
        <f aca="false">[3]kakka2!AK39</f>
        <v>0</v>
      </c>
      <c r="EM40" s="156" t="n">
        <f aca="false">[3]kakka2!AL39</f>
        <v>0</v>
      </c>
      <c r="EN40" s="157" t="n">
        <f aca="false">[3]kakka2!AM39</f>
        <v>0</v>
      </c>
      <c r="EO40" s="158" t="n">
        <f aca="false">[4]kekka2!AK39</f>
        <v>0</v>
      </c>
      <c r="EP40" s="156" t="n">
        <f aca="false">[4]kekka2!AL39</f>
        <v>0</v>
      </c>
      <c r="EQ40" s="159" t="n">
        <f aca="false">[4]kekka2!AM39</f>
        <v>0</v>
      </c>
    </row>
    <row r="41" customFormat="false" ht="15" hidden="false" customHeight="true" outlineLevel="0" collapsed="false">
      <c r="A41" s="32" t="n">
        <v>35</v>
      </c>
      <c r="B41" s="17" t="s">
        <v>38</v>
      </c>
      <c r="C41" s="155" t="n">
        <f aca="false">[1]kekka2!C40</f>
        <v>39893.9307924788</v>
      </c>
      <c r="D41" s="156" t="n">
        <f aca="false">[1]kekka2!D40</f>
        <v>42761.8361850915</v>
      </c>
      <c r="E41" s="157" t="n">
        <f aca="false">[1]kekka2!E40</f>
        <v>2867.9053926127</v>
      </c>
      <c r="F41" s="158" t="n">
        <f aca="false">[2]kekka2!C40</f>
        <v>362.704750910603</v>
      </c>
      <c r="G41" s="156" t="n">
        <f aca="false">[2]kekka2!D40</f>
        <v>3655.42819534602</v>
      </c>
      <c r="H41" s="157" t="n">
        <f aca="false">[2]kekka2!E40</f>
        <v>3292.72344443541</v>
      </c>
      <c r="I41" s="158" t="n">
        <f aca="false">[3]kakka2!C40</f>
        <v>1154.45409416404</v>
      </c>
      <c r="J41" s="156" t="n">
        <f aca="false">[3]kakka2!D40</f>
        <v>6652.16656198819</v>
      </c>
      <c r="K41" s="157" t="n">
        <f aca="false">[3]kakka2!E40</f>
        <v>5497.71246782415</v>
      </c>
      <c r="L41" s="158" t="n">
        <f aca="false">[4]kekka2!C40</f>
        <v>253.15513914502</v>
      </c>
      <c r="M41" s="156" t="n">
        <f aca="false">[4]kekka2!D40</f>
        <v>14912.1364957208</v>
      </c>
      <c r="N41" s="159" t="n">
        <f aca="false">[4]kekka2!E40</f>
        <v>14658.9813565758</v>
      </c>
      <c r="O41" s="150" t="n">
        <f aca="false">[1]kekka2!F40</f>
        <v>6695.04780417998</v>
      </c>
      <c r="P41" s="151" t="n">
        <f aca="false">[1]kekka2!G40</f>
        <v>7531.63279273917</v>
      </c>
      <c r="Q41" s="152" t="n">
        <f aca="false">[1]kekka2!H40</f>
        <v>836.584988559192</v>
      </c>
      <c r="R41" s="158" t="n">
        <f aca="false">[2]kekka2!F40</f>
        <v>1613.54781418588</v>
      </c>
      <c r="S41" s="156" t="n">
        <f aca="false">[2]kekka2!G40</f>
        <v>5533.9121290655</v>
      </c>
      <c r="T41" s="157" t="n">
        <f aca="false">[2]kekka2!H40</f>
        <v>3920.36431487962</v>
      </c>
      <c r="U41" s="158" t="n">
        <f aca="false">[3]kakka2!F40</f>
        <v>6796.9159767745</v>
      </c>
      <c r="V41" s="156" t="n">
        <f aca="false">[3]kakka2!G40</f>
        <v>12485.6049317317</v>
      </c>
      <c r="W41" s="157" t="n">
        <f aca="false">[3]kakka2!H40</f>
        <v>5688.68895495718</v>
      </c>
      <c r="X41" s="158" t="n">
        <f aca="false">[4]kekka2!F40</f>
        <v>124.989399101324</v>
      </c>
      <c r="Y41" s="156" t="n">
        <f aca="false">[4]kekka2!G40</f>
        <v>1104.60270338673</v>
      </c>
      <c r="Z41" s="159" t="n">
        <f aca="false">[4]kekka2!H40</f>
        <v>979.613304285405</v>
      </c>
      <c r="AA41" s="155" t="n">
        <f aca="false">[1]kekka2!I40</f>
        <v>7580.14057509218</v>
      </c>
      <c r="AB41" s="156" t="n">
        <f aca="false">[1]kekka2!J40</f>
        <v>8869.48861776522</v>
      </c>
      <c r="AC41" s="157" t="n">
        <f aca="false">[1]kekka2!K40</f>
        <v>1289.34804267304</v>
      </c>
      <c r="AD41" s="158" t="n">
        <f aca="false">[2]kekka2!I40</f>
        <v>6372.25770865734</v>
      </c>
      <c r="AE41" s="156" t="n">
        <f aca="false">[2]kekka2!J40</f>
        <v>11017.0544220845</v>
      </c>
      <c r="AF41" s="157" t="n">
        <f aca="false">[2]kekka2!K40</f>
        <v>4644.79671342718</v>
      </c>
      <c r="AG41" s="158" t="n">
        <f aca="false">[3]kakka2!I40</f>
        <v>9911.93532695059</v>
      </c>
      <c r="AH41" s="156" t="n">
        <f aca="false">[3]kakka2!J40</f>
        <v>15965.1997487717</v>
      </c>
      <c r="AI41" s="157" t="n">
        <f aca="false">[3]kakka2!K40</f>
        <v>6053.26442182106</v>
      </c>
      <c r="AJ41" s="158" t="n">
        <f aca="false">[4]kekka2!I40</f>
        <v>931.775252332826</v>
      </c>
      <c r="AK41" s="156" t="n">
        <f aca="false">[4]kekka2!J40</f>
        <v>2209.20540677346</v>
      </c>
      <c r="AL41" s="159" t="n">
        <f aca="false">[4]kekka2!K40</f>
        <v>1277.43015444063</v>
      </c>
      <c r="AN41" s="155" t="n">
        <f aca="false">[1]kekka2!M40</f>
        <v>6604.42476658979</v>
      </c>
      <c r="AO41" s="156" t="n">
        <f aca="false">[1]kekka2!N40</f>
        <v>7743.63056092843</v>
      </c>
      <c r="AP41" s="157" t="n">
        <f aca="false">[1]kekka2!O40</f>
        <v>1139.20579433864</v>
      </c>
      <c r="AQ41" s="158" t="n">
        <f aca="false">[2]kekka2!M40</f>
        <v>329.005459868901</v>
      </c>
      <c r="AR41" s="156" t="n">
        <f aca="false">[2]kekka2!N40</f>
        <v>661.952058471933</v>
      </c>
      <c r="AS41" s="157" t="n">
        <f aca="false">[2]kekka2!O40</f>
        <v>332.946598603031</v>
      </c>
      <c r="AT41" s="158" t="n">
        <f aca="false">[3]kakka2!M40</f>
        <v>674.96042773066</v>
      </c>
      <c r="AU41" s="156" t="n">
        <f aca="false">[3]kakka2!N40</f>
        <v>1204.62367571945</v>
      </c>
      <c r="AV41" s="157" t="n">
        <f aca="false">[3]kakka2!O40</f>
        <v>529.663247988791</v>
      </c>
      <c r="AW41" s="158" t="n">
        <f aca="false">[4]kekka2!M40</f>
        <v>253.15513914502</v>
      </c>
      <c r="AX41" s="156" t="n">
        <f aca="false">[4]kekka2!N40</f>
        <v>2700.40031483164</v>
      </c>
      <c r="AY41" s="159" t="n">
        <f aca="false">[4]kekka2!O40</f>
        <v>2447.24517568662</v>
      </c>
      <c r="AZ41" s="150" t="n">
        <f aca="false">[1]kekka2!P40</f>
        <v>1085.43197320245</v>
      </c>
      <c r="BA41" s="151" t="n">
        <f aca="false">[1]kekka2!Q40</f>
        <v>1363.88394584139</v>
      </c>
      <c r="BB41" s="152" t="n">
        <f aca="false">[1]kekka2!R40</f>
        <v>278.451972638943</v>
      </c>
      <c r="BC41" s="158" t="n">
        <f aca="false">[2]kekka2!P40</f>
        <v>182.494794223372</v>
      </c>
      <c r="BD41" s="156" t="n">
        <f aca="false">[2]kekka2!Q40</f>
        <v>1002.12186629779</v>
      </c>
      <c r="BE41" s="157" t="n">
        <f aca="false">[2]kekka2!R40</f>
        <v>819.627072074415</v>
      </c>
      <c r="BF41" s="158" t="n">
        <f aca="false">[3]kakka2!P40</f>
        <v>1109.60320937763</v>
      </c>
      <c r="BG41" s="156" t="n">
        <f aca="false">[3]kakka2!Q40</f>
        <v>2260.98597596574</v>
      </c>
      <c r="BH41" s="157" t="n">
        <f aca="false">[3]kakka2!R40</f>
        <v>1151.38276658811</v>
      </c>
      <c r="BI41" s="158" t="n">
        <f aca="false">[4]kekka2!P40</f>
        <v>27.229703225196</v>
      </c>
      <c r="BJ41" s="156" t="n">
        <f aca="false">[4]kekka2!Q40</f>
        <v>200.029652950492</v>
      </c>
      <c r="BK41" s="159" t="n">
        <f aca="false">[4]kekka2!R40</f>
        <v>172.799949725296</v>
      </c>
      <c r="BL41" s="155" t="n">
        <f aca="false">[1]kekka2!S40</f>
        <v>930.572058502379</v>
      </c>
      <c r="BM41" s="156" t="n">
        <f aca="false">[1]kekka2!T40</f>
        <v>1606.15280464217</v>
      </c>
      <c r="BN41" s="157" t="n">
        <f aca="false">[1]kekka2!U40</f>
        <v>675.580746139788</v>
      </c>
      <c r="BO41" s="158" t="n">
        <f aca="false">[2]kekka2!S40</f>
        <v>684.285187689269</v>
      </c>
      <c r="BP41" s="156" t="n">
        <f aca="false">[2]kekka2!T40</f>
        <v>1995.04995400568</v>
      </c>
      <c r="BQ41" s="157" t="n">
        <f aca="false">[2]kekka2!U40</f>
        <v>1310.76476631642</v>
      </c>
      <c r="BR41" s="158" t="n">
        <f aca="false">[3]kakka2!S40</f>
        <v>1201.6262283361</v>
      </c>
      <c r="BS41" s="156" t="n">
        <f aca="false">[3]kakka2!T40</f>
        <v>2891.09682172668</v>
      </c>
      <c r="BT41" s="157" t="n">
        <f aca="false">[3]kakka2!U40</f>
        <v>1689.47059339058</v>
      </c>
      <c r="BU41" s="158" t="n">
        <f aca="false">[4]kekka2!S40</f>
        <v>66.6887127899347</v>
      </c>
      <c r="BV41" s="156" t="n">
        <f aca="false">[4]kekka2!T40</f>
        <v>400.059305900984</v>
      </c>
      <c r="BW41" s="159" t="n">
        <f aca="false">[4]kekka2!U40</f>
        <v>333.370593111049</v>
      </c>
      <c r="BX41" s="155" t="n">
        <f aca="false">[1]kekka2!V40</f>
        <v>33289.506025889</v>
      </c>
      <c r="BY41" s="156" t="n">
        <f aca="false">[1]kekka2!W40</f>
        <v>35018.2056241631</v>
      </c>
      <c r="BZ41" s="157" t="n">
        <f aca="false">[1]kekka2!X40</f>
        <v>1728.69959827407</v>
      </c>
      <c r="CA41" s="158" t="n">
        <f aca="false">[2]kekka2!V40</f>
        <v>33.6992910417018</v>
      </c>
      <c r="CB41" s="156" t="n">
        <f aca="false">[2]kekka2!W40</f>
        <v>2993.47613687409</v>
      </c>
      <c r="CC41" s="157" t="n">
        <f aca="false">[2]kekka2!X40</f>
        <v>2959.77684583238</v>
      </c>
      <c r="CD41" s="158" t="n">
        <f aca="false">[3]kakka2!V40</f>
        <v>479.493666433383</v>
      </c>
      <c r="CE41" s="156" t="n">
        <f aca="false">[3]kakka2!W40</f>
        <v>5447.54288626874</v>
      </c>
      <c r="CF41" s="157" t="n">
        <f aca="false">[3]kakka2!X40</f>
        <v>4968.04921983535</v>
      </c>
      <c r="CG41" s="158" t="n">
        <f aca="false">[4]kekka2!V40</f>
        <v>0</v>
      </c>
      <c r="CH41" s="156" t="n">
        <f aca="false">[4]kekka2!W40</f>
        <v>12211.7361808892</v>
      </c>
      <c r="CI41" s="159" t="n">
        <f aca="false">[4]kekka2!X40</f>
        <v>12211.7361808892</v>
      </c>
      <c r="CJ41" s="150" t="n">
        <f aca="false">[1]kekka2!Y40</f>
        <v>5609.61583097753</v>
      </c>
      <c r="CK41" s="151" t="n">
        <f aca="false">[1]kekka2!Z40</f>
        <v>6167.74884689778</v>
      </c>
      <c r="CL41" s="152" t="n">
        <f aca="false">[1]kekka2!AA40</f>
        <v>558.13301592025</v>
      </c>
      <c r="CM41" s="158" t="n">
        <f aca="false">[2]kekka2!Y40</f>
        <v>1431.05301996251</v>
      </c>
      <c r="CN41" s="156" t="n">
        <f aca="false">[2]kekka2!Z40</f>
        <v>4531.79026276771</v>
      </c>
      <c r="CO41" s="157" t="n">
        <f aca="false">[2]kekka2!AA40</f>
        <v>3100.7372428052</v>
      </c>
      <c r="CP41" s="158" t="n">
        <f aca="false">[3]kakka2!Y40</f>
        <v>5687.31276739687</v>
      </c>
      <c r="CQ41" s="156" t="n">
        <f aca="false">[3]kakka2!Z40</f>
        <v>10224.6189557659</v>
      </c>
      <c r="CR41" s="157" t="n">
        <f aca="false">[3]kakka2!AA40</f>
        <v>4537.30618836907</v>
      </c>
      <c r="CS41" s="158" t="n">
        <f aca="false">[4]kekka2!Y40</f>
        <v>97.7596958761275</v>
      </c>
      <c r="CT41" s="156" t="n">
        <f aca="false">[4]kekka2!Z40</f>
        <v>904.573050436237</v>
      </c>
      <c r="CU41" s="159" t="n">
        <f aca="false">[4]kekka2!AA40</f>
        <v>806.81335456011</v>
      </c>
      <c r="CV41" s="155" t="n">
        <f aca="false">[1]kekka2!AB40</f>
        <v>6649.5685165898</v>
      </c>
      <c r="CW41" s="156" t="n">
        <f aca="false">[1]kekka2!AC40</f>
        <v>7263.33581312305</v>
      </c>
      <c r="CX41" s="157" t="n">
        <f aca="false">[1]kekka2!AD40</f>
        <v>613.767296533253</v>
      </c>
      <c r="CY41" s="158" t="n">
        <f aca="false">[2]kekka2!AB40</f>
        <v>5687.97252096807</v>
      </c>
      <c r="CZ41" s="156" t="n">
        <f aca="false">[2]kekka2!AC40</f>
        <v>9022.00446807884</v>
      </c>
      <c r="DA41" s="157" t="n">
        <f aca="false">[2]kekka2!AD40</f>
        <v>3334.03194711076</v>
      </c>
      <c r="DB41" s="158" t="n">
        <f aca="false">[3]kakka2!AB40</f>
        <v>8710.30909861449</v>
      </c>
      <c r="DC41" s="156" t="n">
        <f aca="false">[3]kakka2!AC40</f>
        <v>13074.102927045</v>
      </c>
      <c r="DD41" s="157" t="n">
        <f aca="false">[3]kakka2!AD40</f>
        <v>4363.79382843048</v>
      </c>
      <c r="DE41" s="158" t="n">
        <f aca="false">[4]kekka2!AB40</f>
        <v>865.086539542892</v>
      </c>
      <c r="DF41" s="156" t="n">
        <f aca="false">[4]kekka2!AC40</f>
        <v>1809.14610087247</v>
      </c>
      <c r="DG41" s="159" t="n">
        <f aca="false">[4]kekka2!AD40</f>
        <v>944.059561329583</v>
      </c>
      <c r="DH41" s="155" t="n">
        <f aca="false">[1]kekka2!AE40</f>
        <v>0</v>
      </c>
      <c r="DI41" s="156" t="n">
        <f aca="false">[1]kekka2!AF40</f>
        <v>0</v>
      </c>
      <c r="DJ41" s="157" t="n">
        <f aca="false">[1]kekka2!AG40</f>
        <v>0</v>
      </c>
      <c r="DK41" s="158" t="n">
        <f aca="false">[2]kekka2!AE40</f>
        <v>0</v>
      </c>
      <c r="DL41" s="156" t="n">
        <f aca="false">[2]kekka2!AF40</f>
        <v>0</v>
      </c>
      <c r="DM41" s="157" t="n">
        <f aca="false">[2]kekka2!AG40</f>
        <v>0</v>
      </c>
      <c r="DN41" s="158" t="n">
        <f aca="false">[3]kakka2!AE40</f>
        <v>0</v>
      </c>
      <c r="DO41" s="156" t="n">
        <f aca="false">[3]kakka2!AF40</f>
        <v>0</v>
      </c>
      <c r="DP41" s="157" t="n">
        <f aca="false">[3]kakka2!AG40</f>
        <v>0</v>
      </c>
      <c r="DQ41" s="158" t="n">
        <f aca="false">[4]kekka2!AE40</f>
        <v>0</v>
      </c>
      <c r="DR41" s="156" t="n">
        <f aca="false">[4]kekka2!AF40</f>
        <v>0</v>
      </c>
      <c r="DS41" s="159" t="n">
        <f aca="false">[4]kekka2!AG40</f>
        <v>0</v>
      </c>
      <c r="DT41" s="150" t="n">
        <f aca="false">[1]kekka2!AH40</f>
        <v>0</v>
      </c>
      <c r="DU41" s="151" t="n">
        <f aca="false">[1]kekka2!AI40</f>
        <v>0</v>
      </c>
      <c r="DV41" s="152" t="n">
        <f aca="false">[1]kekka2!AJ40</f>
        <v>0</v>
      </c>
      <c r="DW41" s="158" t="n">
        <f aca="false">[2]kekka2!AH40</f>
        <v>0</v>
      </c>
      <c r="DX41" s="156" t="n">
        <f aca="false">[2]kekka2!AI40</f>
        <v>0</v>
      </c>
      <c r="DY41" s="157" t="n">
        <f aca="false">[2]kekka2!AJ40</f>
        <v>0</v>
      </c>
      <c r="DZ41" s="158" t="n">
        <f aca="false">[3]kakka2!AH40</f>
        <v>0</v>
      </c>
      <c r="EA41" s="156" t="n">
        <f aca="false">[3]kakka2!AI40</f>
        <v>0</v>
      </c>
      <c r="EB41" s="157" t="n">
        <f aca="false">[3]kakka2!AJ40</f>
        <v>0</v>
      </c>
      <c r="EC41" s="158" t="n">
        <f aca="false">[4]kekka2!AH40</f>
        <v>0</v>
      </c>
      <c r="ED41" s="156" t="n">
        <f aca="false">[4]kekka2!AI40</f>
        <v>0</v>
      </c>
      <c r="EE41" s="159" t="n">
        <f aca="false">[4]kekka2!AJ40</f>
        <v>0</v>
      </c>
      <c r="EF41" s="155" t="n">
        <f aca="false">[1]kekka2!AK40</f>
        <v>0</v>
      </c>
      <c r="EG41" s="156" t="n">
        <f aca="false">[1]kekka2!AL40</f>
        <v>0</v>
      </c>
      <c r="EH41" s="157" t="n">
        <f aca="false">[1]kekka2!AM40</f>
        <v>0</v>
      </c>
      <c r="EI41" s="158" t="n">
        <f aca="false">[2]kekka2!AK40</f>
        <v>0</v>
      </c>
      <c r="EJ41" s="156" t="n">
        <f aca="false">[2]kekka2!AL40</f>
        <v>0</v>
      </c>
      <c r="EK41" s="157" t="n">
        <f aca="false">[2]kekka2!AM40</f>
        <v>0</v>
      </c>
      <c r="EL41" s="158" t="n">
        <f aca="false">[3]kakka2!AK40</f>
        <v>0</v>
      </c>
      <c r="EM41" s="156" t="n">
        <f aca="false">[3]kakka2!AL40</f>
        <v>0</v>
      </c>
      <c r="EN41" s="157" t="n">
        <f aca="false">[3]kakka2!AM40</f>
        <v>0</v>
      </c>
      <c r="EO41" s="158" t="n">
        <f aca="false">[4]kekka2!AK40</f>
        <v>0</v>
      </c>
      <c r="EP41" s="156" t="n">
        <f aca="false">[4]kekka2!AL40</f>
        <v>0</v>
      </c>
      <c r="EQ41" s="159" t="n">
        <f aca="false">[4]kekka2!AM40</f>
        <v>0</v>
      </c>
    </row>
    <row r="42" customFormat="false" ht="15" hidden="false" customHeight="true" outlineLevel="0" collapsed="false">
      <c r="A42" s="32" t="n">
        <v>36</v>
      </c>
      <c r="B42" s="17" t="s">
        <v>39</v>
      </c>
      <c r="C42" s="155" t="n">
        <f aca="false">[1]kekka2!C41</f>
        <v>18364.9191888729</v>
      </c>
      <c r="D42" s="156" t="n">
        <f aca="false">[1]kekka2!D41</f>
        <v>18368.2030968671</v>
      </c>
      <c r="E42" s="157" t="n">
        <f aca="false">[1]kekka2!E41</f>
        <v>3.28390799423505</v>
      </c>
      <c r="F42" s="158" t="n">
        <f aca="false">[2]kekka2!C41</f>
        <v>2344.58459095787</v>
      </c>
      <c r="G42" s="156" t="n">
        <f aca="false">[2]kekka2!D41</f>
        <v>2878.4010902363</v>
      </c>
      <c r="H42" s="157" t="n">
        <f aca="false">[2]kekka2!E41</f>
        <v>533.816499278432</v>
      </c>
      <c r="I42" s="158" t="n">
        <f aca="false">[3]kakka2!C41</f>
        <v>3448.847217051</v>
      </c>
      <c r="J42" s="156" t="n">
        <f aca="false">[3]kakka2!D41</f>
        <v>4128.51330221121</v>
      </c>
      <c r="K42" s="157" t="n">
        <f aca="false">[3]kakka2!E41</f>
        <v>679.666085160215</v>
      </c>
      <c r="L42" s="158" t="n">
        <f aca="false">[4]kekka2!C41</f>
        <v>5185.57852871997</v>
      </c>
      <c r="M42" s="156" t="n">
        <f aca="false">[4]kekka2!D41</f>
        <v>10839.0399541281</v>
      </c>
      <c r="N42" s="159" t="n">
        <f aca="false">[4]kekka2!E41</f>
        <v>5653.46142540814</v>
      </c>
      <c r="O42" s="150" t="n">
        <f aca="false">[1]kekka2!F41</f>
        <v>2636.91632580717</v>
      </c>
      <c r="P42" s="151" t="n">
        <f aca="false">[1]kekka2!G41</f>
        <v>2647.18221101908</v>
      </c>
      <c r="Q42" s="152" t="n">
        <f aca="false">[1]kekka2!H41</f>
        <v>10.2658852119084</v>
      </c>
      <c r="R42" s="158" t="n">
        <f aca="false">[2]kekka2!F41</f>
        <v>2457.52991969145</v>
      </c>
      <c r="S42" s="156" t="n">
        <f aca="false">[2]kekka2!G41</f>
        <v>2546.27788751673</v>
      </c>
      <c r="T42" s="157" t="n">
        <f aca="false">[2]kekka2!H41</f>
        <v>88.7479678252735</v>
      </c>
      <c r="U42" s="158" t="n">
        <f aca="false">[3]kakka2!F41</f>
        <v>3545.33176996833</v>
      </c>
      <c r="V42" s="156" t="n">
        <f aca="false">[3]kakka2!G41</f>
        <v>3682.18753981</v>
      </c>
      <c r="W42" s="157" t="n">
        <f aca="false">[3]kakka2!H41</f>
        <v>136.85576984167</v>
      </c>
      <c r="X42" s="158" t="n">
        <f aca="false">[4]kekka2!F41</f>
        <v>666.350892669446</v>
      </c>
      <c r="Y42" s="156" t="n">
        <f aca="false">[4]kekka2!G41</f>
        <v>722.602663608541</v>
      </c>
      <c r="Z42" s="159" t="n">
        <f aca="false">[4]kekka2!H41</f>
        <v>56.2517709390947</v>
      </c>
      <c r="AA42" s="155" t="n">
        <f aca="false">[1]kekka2!I41</f>
        <v>2045.40915444</v>
      </c>
      <c r="AB42" s="156" t="n">
        <f aca="false">[1]kekka2!J41</f>
        <v>2052.91681670868</v>
      </c>
      <c r="AC42" s="157" t="n">
        <f aca="false">[1]kekka2!K41</f>
        <v>7.50766226867495</v>
      </c>
      <c r="AD42" s="158" t="n">
        <f aca="false">[2]kekka2!I41</f>
        <v>2841.01254931622</v>
      </c>
      <c r="AE42" s="156" t="n">
        <f aca="false">[2]kekka2!J41</f>
        <v>2933.75495735623</v>
      </c>
      <c r="AF42" s="157" t="n">
        <f aca="false">[2]kekka2!K41</f>
        <v>92.7424080400069</v>
      </c>
      <c r="AG42" s="158" t="n">
        <f aca="false">[3]kakka2!I41</f>
        <v>3704.47965308687</v>
      </c>
      <c r="AH42" s="156" t="n">
        <f aca="false">[3]kakka2!J41</f>
        <v>3793.7689804103</v>
      </c>
      <c r="AI42" s="157" t="n">
        <f aca="false">[3]kakka2!K41</f>
        <v>89.289327323434</v>
      </c>
      <c r="AJ42" s="158" t="n">
        <f aca="false">[4]kekka2!I41</f>
        <v>573.836897028621</v>
      </c>
      <c r="AK42" s="156" t="n">
        <f aca="false">[4]kekka2!J41</f>
        <v>602.168886340451</v>
      </c>
      <c r="AL42" s="159" t="n">
        <f aca="false">[4]kekka2!K41</f>
        <v>28.3319893118298</v>
      </c>
      <c r="AN42" s="155" t="n">
        <f aca="false">[1]kekka2!M41</f>
        <v>18364.9191888729</v>
      </c>
      <c r="AO42" s="156" t="n">
        <f aca="false">[1]kekka2!N41</f>
        <v>18368.2030968671</v>
      </c>
      <c r="AP42" s="157" t="n">
        <f aca="false">[1]kekka2!O41</f>
        <v>3.28390799423505</v>
      </c>
      <c r="AQ42" s="158" t="n">
        <f aca="false">[2]kekka2!M41</f>
        <v>2344.58459095787</v>
      </c>
      <c r="AR42" s="156" t="n">
        <f aca="false">[2]kekka2!N41</f>
        <v>2878.4010902363</v>
      </c>
      <c r="AS42" s="157" t="n">
        <f aca="false">[2]kekka2!O41</f>
        <v>533.816499278432</v>
      </c>
      <c r="AT42" s="158" t="n">
        <f aca="false">[3]kakka2!M41</f>
        <v>3448.847217051</v>
      </c>
      <c r="AU42" s="156" t="n">
        <f aca="false">[3]kakka2!N41</f>
        <v>4128.51330221121</v>
      </c>
      <c r="AV42" s="157" t="n">
        <f aca="false">[3]kakka2!O41</f>
        <v>679.666085160215</v>
      </c>
      <c r="AW42" s="158" t="n">
        <f aca="false">[4]kekka2!M41</f>
        <v>5185.57852871997</v>
      </c>
      <c r="AX42" s="156" t="n">
        <f aca="false">[4]kekka2!N41</f>
        <v>10839.0399541281</v>
      </c>
      <c r="AY42" s="159" t="n">
        <f aca="false">[4]kekka2!O41</f>
        <v>5653.46142540814</v>
      </c>
      <c r="AZ42" s="150" t="n">
        <f aca="false">[1]kekka2!P41</f>
        <v>2636.91632580717</v>
      </c>
      <c r="BA42" s="151" t="n">
        <f aca="false">[1]kekka2!Q41</f>
        <v>2647.18221101908</v>
      </c>
      <c r="BB42" s="152" t="n">
        <f aca="false">[1]kekka2!R41</f>
        <v>10.2658852119084</v>
      </c>
      <c r="BC42" s="158" t="n">
        <f aca="false">[2]kekka2!P41</f>
        <v>2457.52991969145</v>
      </c>
      <c r="BD42" s="156" t="n">
        <f aca="false">[2]kekka2!Q41</f>
        <v>2546.27788751673</v>
      </c>
      <c r="BE42" s="157" t="n">
        <f aca="false">[2]kekka2!R41</f>
        <v>88.7479678252735</v>
      </c>
      <c r="BF42" s="158" t="n">
        <f aca="false">[3]kakka2!P41</f>
        <v>3545.33176996833</v>
      </c>
      <c r="BG42" s="156" t="n">
        <f aca="false">[3]kakka2!Q41</f>
        <v>3682.18753981</v>
      </c>
      <c r="BH42" s="157" t="n">
        <f aca="false">[3]kakka2!R41</f>
        <v>136.85576984167</v>
      </c>
      <c r="BI42" s="158" t="n">
        <f aca="false">[4]kekka2!P41</f>
        <v>666.350892669446</v>
      </c>
      <c r="BJ42" s="156" t="n">
        <f aca="false">[4]kekka2!Q41</f>
        <v>722.602663608541</v>
      </c>
      <c r="BK42" s="159" t="n">
        <f aca="false">[4]kekka2!R41</f>
        <v>56.2517709390947</v>
      </c>
      <c r="BL42" s="155" t="n">
        <f aca="false">[1]kekka2!S41</f>
        <v>2045.40915444</v>
      </c>
      <c r="BM42" s="156" t="n">
        <f aca="false">[1]kekka2!T41</f>
        <v>2052.91681670868</v>
      </c>
      <c r="BN42" s="157" t="n">
        <f aca="false">[1]kekka2!U41</f>
        <v>7.50766226867495</v>
      </c>
      <c r="BO42" s="158" t="n">
        <f aca="false">[2]kekka2!S41</f>
        <v>2841.01254931622</v>
      </c>
      <c r="BP42" s="156" t="n">
        <f aca="false">[2]kekka2!T41</f>
        <v>2933.75495735623</v>
      </c>
      <c r="BQ42" s="157" t="n">
        <f aca="false">[2]kekka2!U41</f>
        <v>92.7424080400069</v>
      </c>
      <c r="BR42" s="158" t="n">
        <f aca="false">[3]kakka2!S41</f>
        <v>3704.47965308687</v>
      </c>
      <c r="BS42" s="156" t="n">
        <f aca="false">[3]kakka2!T41</f>
        <v>3793.7689804103</v>
      </c>
      <c r="BT42" s="157" t="n">
        <f aca="false">[3]kakka2!U41</f>
        <v>89.289327323434</v>
      </c>
      <c r="BU42" s="158" t="n">
        <f aca="false">[4]kekka2!S41</f>
        <v>573.836897028621</v>
      </c>
      <c r="BV42" s="156" t="n">
        <f aca="false">[4]kekka2!T41</f>
        <v>602.168886340451</v>
      </c>
      <c r="BW42" s="159" t="n">
        <f aca="false">[4]kekka2!U41</f>
        <v>28.3319893118298</v>
      </c>
      <c r="BX42" s="155" t="n">
        <f aca="false">[1]kekka2!V41</f>
        <v>0</v>
      </c>
      <c r="BY42" s="156" t="n">
        <f aca="false">[1]kekka2!W41</f>
        <v>0</v>
      </c>
      <c r="BZ42" s="157" t="n">
        <f aca="false">[1]kekka2!X41</f>
        <v>0</v>
      </c>
      <c r="CA42" s="158" t="n">
        <f aca="false">[2]kekka2!V41</f>
        <v>0</v>
      </c>
      <c r="CB42" s="156" t="n">
        <f aca="false">[2]kekka2!W41</f>
        <v>0</v>
      </c>
      <c r="CC42" s="157" t="n">
        <f aca="false">[2]kekka2!X41</f>
        <v>0</v>
      </c>
      <c r="CD42" s="158" t="n">
        <f aca="false">[3]kakka2!V41</f>
        <v>0</v>
      </c>
      <c r="CE42" s="156" t="n">
        <f aca="false">[3]kakka2!W41</f>
        <v>0</v>
      </c>
      <c r="CF42" s="157" t="n">
        <f aca="false">[3]kakka2!X41</f>
        <v>0</v>
      </c>
      <c r="CG42" s="158" t="n">
        <f aca="false">[4]kekka2!V41</f>
        <v>0</v>
      </c>
      <c r="CH42" s="156" t="n">
        <f aca="false">[4]kekka2!W41</f>
        <v>0</v>
      </c>
      <c r="CI42" s="159" t="n">
        <f aca="false">[4]kekka2!X41</f>
        <v>0</v>
      </c>
      <c r="CJ42" s="150" t="n">
        <f aca="false">[1]kekka2!Y41</f>
        <v>0</v>
      </c>
      <c r="CK42" s="151" t="n">
        <f aca="false">[1]kekka2!Z41</f>
        <v>0</v>
      </c>
      <c r="CL42" s="152" t="n">
        <f aca="false">[1]kekka2!AA41</f>
        <v>0</v>
      </c>
      <c r="CM42" s="158" t="n">
        <f aca="false">[2]kekka2!Y41</f>
        <v>0</v>
      </c>
      <c r="CN42" s="156" t="n">
        <f aca="false">[2]kekka2!Z41</f>
        <v>0</v>
      </c>
      <c r="CO42" s="157" t="n">
        <f aca="false">[2]kekka2!AA41</f>
        <v>0</v>
      </c>
      <c r="CP42" s="158" t="n">
        <f aca="false">[3]kakka2!Y41</f>
        <v>0</v>
      </c>
      <c r="CQ42" s="156" t="n">
        <f aca="false">[3]kakka2!Z41</f>
        <v>0</v>
      </c>
      <c r="CR42" s="157" t="n">
        <f aca="false">[3]kakka2!AA41</f>
        <v>0</v>
      </c>
      <c r="CS42" s="158" t="n">
        <f aca="false">[4]kekka2!Y41</f>
        <v>0</v>
      </c>
      <c r="CT42" s="156" t="n">
        <f aca="false">[4]kekka2!Z41</f>
        <v>0</v>
      </c>
      <c r="CU42" s="159" t="n">
        <f aca="false">[4]kekka2!AA41</f>
        <v>0</v>
      </c>
      <c r="CV42" s="155" t="n">
        <f aca="false">[1]kekka2!AB41</f>
        <v>0</v>
      </c>
      <c r="CW42" s="156" t="n">
        <f aca="false">[1]kekka2!AC41</f>
        <v>0</v>
      </c>
      <c r="CX42" s="157" t="n">
        <f aca="false">[1]kekka2!AD41</f>
        <v>0</v>
      </c>
      <c r="CY42" s="158" t="n">
        <f aca="false">[2]kekka2!AB41</f>
        <v>0</v>
      </c>
      <c r="CZ42" s="156" t="n">
        <f aca="false">[2]kekka2!AC41</f>
        <v>0</v>
      </c>
      <c r="DA42" s="157" t="n">
        <f aca="false">[2]kekka2!AD41</f>
        <v>0</v>
      </c>
      <c r="DB42" s="158" t="n">
        <f aca="false">[3]kakka2!AB41</f>
        <v>0</v>
      </c>
      <c r="DC42" s="156" t="n">
        <f aca="false">[3]kakka2!AC41</f>
        <v>0</v>
      </c>
      <c r="DD42" s="157" t="n">
        <f aca="false">[3]kakka2!AD41</f>
        <v>0</v>
      </c>
      <c r="DE42" s="158" t="n">
        <f aca="false">[4]kekka2!AB41</f>
        <v>0</v>
      </c>
      <c r="DF42" s="156" t="n">
        <f aca="false">[4]kekka2!AC41</f>
        <v>0</v>
      </c>
      <c r="DG42" s="159" t="n">
        <f aca="false">[4]kekka2!AD41</f>
        <v>0</v>
      </c>
      <c r="DH42" s="155" t="n">
        <f aca="false">[1]kekka2!AE41</f>
        <v>0</v>
      </c>
      <c r="DI42" s="156" t="n">
        <f aca="false">[1]kekka2!AF41</f>
        <v>0</v>
      </c>
      <c r="DJ42" s="157" t="n">
        <f aca="false">[1]kekka2!AG41</f>
        <v>0</v>
      </c>
      <c r="DK42" s="158" t="n">
        <f aca="false">[2]kekka2!AE41</f>
        <v>0</v>
      </c>
      <c r="DL42" s="156" t="n">
        <f aca="false">[2]kekka2!AF41</f>
        <v>0</v>
      </c>
      <c r="DM42" s="157" t="n">
        <f aca="false">[2]kekka2!AG41</f>
        <v>0</v>
      </c>
      <c r="DN42" s="158" t="n">
        <f aca="false">[3]kakka2!AE41</f>
        <v>0</v>
      </c>
      <c r="DO42" s="156" t="n">
        <f aca="false">[3]kakka2!AF41</f>
        <v>0</v>
      </c>
      <c r="DP42" s="157" t="n">
        <f aca="false">[3]kakka2!AG41</f>
        <v>0</v>
      </c>
      <c r="DQ42" s="158" t="n">
        <f aca="false">[4]kekka2!AE41</f>
        <v>0</v>
      </c>
      <c r="DR42" s="156" t="n">
        <f aca="false">[4]kekka2!AF41</f>
        <v>0</v>
      </c>
      <c r="DS42" s="159" t="n">
        <f aca="false">[4]kekka2!AG41</f>
        <v>0</v>
      </c>
      <c r="DT42" s="150" t="n">
        <f aca="false">[1]kekka2!AH41</f>
        <v>0</v>
      </c>
      <c r="DU42" s="151" t="n">
        <f aca="false">[1]kekka2!AI41</f>
        <v>0</v>
      </c>
      <c r="DV42" s="152" t="n">
        <f aca="false">[1]kekka2!AJ41</f>
        <v>0</v>
      </c>
      <c r="DW42" s="158" t="n">
        <f aca="false">[2]kekka2!AH41</f>
        <v>0</v>
      </c>
      <c r="DX42" s="156" t="n">
        <f aca="false">[2]kekka2!AI41</f>
        <v>0</v>
      </c>
      <c r="DY42" s="157" t="n">
        <f aca="false">[2]kekka2!AJ41</f>
        <v>0</v>
      </c>
      <c r="DZ42" s="158" t="n">
        <f aca="false">[3]kakka2!AH41</f>
        <v>0</v>
      </c>
      <c r="EA42" s="156" t="n">
        <f aca="false">[3]kakka2!AI41</f>
        <v>0</v>
      </c>
      <c r="EB42" s="157" t="n">
        <f aca="false">[3]kakka2!AJ41</f>
        <v>0</v>
      </c>
      <c r="EC42" s="158" t="n">
        <f aca="false">[4]kekka2!AH41</f>
        <v>0</v>
      </c>
      <c r="ED42" s="156" t="n">
        <f aca="false">[4]kekka2!AI41</f>
        <v>0</v>
      </c>
      <c r="EE42" s="159" t="n">
        <f aca="false">[4]kekka2!AJ41</f>
        <v>0</v>
      </c>
      <c r="EF42" s="155" t="n">
        <f aca="false">[1]kekka2!AK41</f>
        <v>0</v>
      </c>
      <c r="EG42" s="156" t="n">
        <f aca="false">[1]kekka2!AL41</f>
        <v>0</v>
      </c>
      <c r="EH42" s="157" t="n">
        <f aca="false">[1]kekka2!AM41</f>
        <v>0</v>
      </c>
      <c r="EI42" s="158" t="n">
        <f aca="false">[2]kekka2!AK41</f>
        <v>0</v>
      </c>
      <c r="EJ42" s="156" t="n">
        <f aca="false">[2]kekka2!AL41</f>
        <v>0</v>
      </c>
      <c r="EK42" s="157" t="n">
        <f aca="false">[2]kekka2!AM41</f>
        <v>0</v>
      </c>
      <c r="EL42" s="158" t="n">
        <f aca="false">[3]kakka2!AK41</f>
        <v>0</v>
      </c>
      <c r="EM42" s="156" t="n">
        <f aca="false">[3]kakka2!AL41</f>
        <v>0</v>
      </c>
      <c r="EN42" s="157" t="n">
        <f aca="false">[3]kakka2!AM41</f>
        <v>0</v>
      </c>
      <c r="EO42" s="158" t="n">
        <f aca="false">[4]kekka2!AK41</f>
        <v>0</v>
      </c>
      <c r="EP42" s="156" t="n">
        <f aca="false">[4]kekka2!AL41</f>
        <v>0</v>
      </c>
      <c r="EQ42" s="159" t="n">
        <f aca="false">[4]kekka2!AM41</f>
        <v>0</v>
      </c>
    </row>
    <row r="43" customFormat="false" ht="15" hidden="false" customHeight="true" outlineLevel="0" collapsed="false">
      <c r="A43" s="32" t="n">
        <v>37</v>
      </c>
      <c r="B43" s="17" t="s">
        <v>40</v>
      </c>
      <c r="C43" s="155" t="n">
        <f aca="false">[1]kekka2!C42</f>
        <v>11498.5516146857</v>
      </c>
      <c r="D43" s="156" t="n">
        <f aca="false">[1]kekka2!D42</f>
        <v>12033.9076620825</v>
      </c>
      <c r="E43" s="157" t="n">
        <f aca="false">[1]kekka2!E42</f>
        <v>535.356047396854</v>
      </c>
      <c r="F43" s="158" t="n">
        <f aca="false">[2]kekka2!C42</f>
        <v>1366.83516559514</v>
      </c>
      <c r="G43" s="156" t="n">
        <f aca="false">[2]kekka2!D42</f>
        <v>2585.34525747498</v>
      </c>
      <c r="H43" s="157" t="n">
        <f aca="false">[2]kekka2!E42</f>
        <v>1218.51009187984</v>
      </c>
      <c r="I43" s="158" t="n">
        <f aca="false">[3]kakka2!C42</f>
        <v>1991.02396637197</v>
      </c>
      <c r="J43" s="156" t="n">
        <f aca="false">[3]kakka2!D42</f>
        <v>3808.40212705465</v>
      </c>
      <c r="K43" s="157" t="n">
        <f aca="false">[3]kakka2!E42</f>
        <v>1817.37816068268</v>
      </c>
      <c r="L43" s="158" t="n">
        <f aca="false">[4]kekka2!C42</f>
        <v>4389.93921917796</v>
      </c>
      <c r="M43" s="156" t="n">
        <f aca="false">[4]kekka2!D42</f>
        <v>11249.905782563</v>
      </c>
      <c r="N43" s="159" t="n">
        <f aca="false">[4]kekka2!E42</f>
        <v>6859.96656338502</v>
      </c>
      <c r="O43" s="150" t="n">
        <f aca="false">[1]kekka2!F42</f>
        <v>2147.28745339915</v>
      </c>
      <c r="P43" s="151" t="n">
        <f aca="false">[1]kekka2!G42</f>
        <v>2814.38163064833</v>
      </c>
      <c r="Q43" s="152" t="n">
        <f aca="false">[1]kekka2!H42</f>
        <v>667.094177249186</v>
      </c>
      <c r="R43" s="158" t="n">
        <f aca="false">[2]kekka2!F42</f>
        <v>1142.6527370799</v>
      </c>
      <c r="S43" s="156" t="n">
        <f aca="false">[2]kekka2!G42</f>
        <v>2684.78161353171</v>
      </c>
      <c r="T43" s="157" t="n">
        <f aca="false">[2]kekka2!H42</f>
        <v>1542.12887645182</v>
      </c>
      <c r="U43" s="158" t="n">
        <f aca="false">[3]kakka2!F42</f>
        <v>2604.4072581677</v>
      </c>
      <c r="V43" s="156" t="n">
        <f aca="false">[3]kakka2!G42</f>
        <v>4610.17099590826</v>
      </c>
      <c r="W43" s="157" t="n">
        <f aca="false">[3]kakka2!H42</f>
        <v>2005.76373774056</v>
      </c>
      <c r="X43" s="158" t="n">
        <f aca="false">[4]kekka2!F42</f>
        <v>258.611347947666</v>
      </c>
      <c r="Y43" s="156" t="n">
        <f aca="false">[4]kekka2!G42</f>
        <v>1514.41039380656</v>
      </c>
      <c r="Z43" s="159" t="n">
        <f aca="false">[4]kekka2!H42</f>
        <v>1255.79904585889</v>
      </c>
      <c r="AA43" s="155" t="n">
        <f aca="false">[1]kekka2!I42</f>
        <v>942.240925975956</v>
      </c>
      <c r="AB43" s="156" t="n">
        <f aca="false">[1]kekka2!J42</f>
        <v>1940.95284872298</v>
      </c>
      <c r="AC43" s="157" t="n">
        <f aca="false">[1]kekka2!K42</f>
        <v>998.711922747026</v>
      </c>
      <c r="AD43" s="158" t="n">
        <f aca="false">[2]kekka2!I42</f>
        <v>416.629990353744</v>
      </c>
      <c r="AE43" s="156" t="n">
        <f aca="false">[2]kekka2!J42</f>
        <v>3679.14517409901</v>
      </c>
      <c r="AF43" s="157" t="n">
        <f aca="false">[2]kekka2!K42</f>
        <v>3262.51518374527</v>
      </c>
      <c r="AG43" s="158" t="n">
        <f aca="false">[3]kakka2!I42</f>
        <v>414.029844852463</v>
      </c>
      <c r="AH43" s="156" t="n">
        <f aca="false">[3]kakka2!J42</f>
        <v>5011.05543033507</v>
      </c>
      <c r="AI43" s="157" t="n">
        <f aca="false">[3]kakka2!K42</f>
        <v>4597.0255854826</v>
      </c>
      <c r="AJ43" s="158" t="n">
        <f aca="false">[4]kekka2!I42</f>
        <v>7.977046121614</v>
      </c>
      <c r="AK43" s="156" t="n">
        <f aca="false">[4]kekka2!J42</f>
        <v>649.033025917095</v>
      </c>
      <c r="AL43" s="159" t="n">
        <f aca="false">[4]kekka2!K42</f>
        <v>641.055979795481</v>
      </c>
      <c r="AN43" s="155" t="n">
        <f aca="false">[1]kekka2!M42</f>
        <v>11498.5516146857</v>
      </c>
      <c r="AO43" s="156" t="n">
        <f aca="false">[1]kekka2!N42</f>
        <v>12033.9076620825</v>
      </c>
      <c r="AP43" s="157" t="n">
        <f aca="false">[1]kekka2!O42</f>
        <v>535.356047396854</v>
      </c>
      <c r="AQ43" s="158" t="n">
        <f aca="false">[2]kekka2!M42</f>
        <v>1366.83516559514</v>
      </c>
      <c r="AR43" s="156" t="n">
        <f aca="false">[2]kekka2!N42</f>
        <v>2585.34525747498</v>
      </c>
      <c r="AS43" s="157" t="n">
        <f aca="false">[2]kekka2!O42</f>
        <v>1218.51009187984</v>
      </c>
      <c r="AT43" s="158" t="n">
        <f aca="false">[3]kakka2!M42</f>
        <v>1991.02396637197</v>
      </c>
      <c r="AU43" s="156" t="n">
        <f aca="false">[3]kakka2!N42</f>
        <v>3808.40212705465</v>
      </c>
      <c r="AV43" s="157" t="n">
        <f aca="false">[3]kakka2!O42</f>
        <v>1817.37816068268</v>
      </c>
      <c r="AW43" s="158" t="n">
        <f aca="false">[4]kekka2!M42</f>
        <v>4389.93921917796</v>
      </c>
      <c r="AX43" s="156" t="n">
        <f aca="false">[4]kekka2!N42</f>
        <v>11249.905782563</v>
      </c>
      <c r="AY43" s="159" t="n">
        <f aca="false">[4]kekka2!O42</f>
        <v>6859.96656338502</v>
      </c>
      <c r="AZ43" s="150" t="n">
        <f aca="false">[1]kekka2!P42</f>
        <v>2147.28745339915</v>
      </c>
      <c r="BA43" s="151" t="n">
        <f aca="false">[1]kekka2!Q42</f>
        <v>2814.38163064833</v>
      </c>
      <c r="BB43" s="152" t="n">
        <f aca="false">[1]kekka2!R42</f>
        <v>667.094177249186</v>
      </c>
      <c r="BC43" s="158" t="n">
        <f aca="false">[2]kekka2!P42</f>
        <v>1142.6527370799</v>
      </c>
      <c r="BD43" s="156" t="n">
        <f aca="false">[2]kekka2!Q42</f>
        <v>2684.78161353171</v>
      </c>
      <c r="BE43" s="157" t="n">
        <f aca="false">[2]kekka2!R42</f>
        <v>1542.12887645182</v>
      </c>
      <c r="BF43" s="158" t="n">
        <f aca="false">[3]kakka2!P42</f>
        <v>2604.4072581677</v>
      </c>
      <c r="BG43" s="156" t="n">
        <f aca="false">[3]kakka2!Q42</f>
        <v>4610.17099590826</v>
      </c>
      <c r="BH43" s="157" t="n">
        <f aca="false">[3]kakka2!R42</f>
        <v>2005.76373774056</v>
      </c>
      <c r="BI43" s="158" t="n">
        <f aca="false">[4]kekka2!P42</f>
        <v>258.611347947666</v>
      </c>
      <c r="BJ43" s="156" t="n">
        <f aca="false">[4]kekka2!Q42</f>
        <v>1514.41039380656</v>
      </c>
      <c r="BK43" s="159" t="n">
        <f aca="false">[4]kekka2!R42</f>
        <v>1255.79904585889</v>
      </c>
      <c r="BL43" s="155" t="n">
        <f aca="false">[1]kekka2!S42</f>
        <v>942.240925975956</v>
      </c>
      <c r="BM43" s="156" t="n">
        <f aca="false">[1]kekka2!T42</f>
        <v>1940.95284872298</v>
      </c>
      <c r="BN43" s="157" t="n">
        <f aca="false">[1]kekka2!U42</f>
        <v>998.711922747026</v>
      </c>
      <c r="BO43" s="158" t="n">
        <f aca="false">[2]kekka2!S42</f>
        <v>416.629990353744</v>
      </c>
      <c r="BP43" s="156" t="n">
        <f aca="false">[2]kekka2!T42</f>
        <v>3679.14517409901</v>
      </c>
      <c r="BQ43" s="157" t="n">
        <f aca="false">[2]kekka2!U42</f>
        <v>3262.51518374527</v>
      </c>
      <c r="BR43" s="158" t="n">
        <f aca="false">[3]kakka2!S42</f>
        <v>414.029844852463</v>
      </c>
      <c r="BS43" s="156" t="n">
        <f aca="false">[3]kakka2!T42</f>
        <v>5011.05543033507</v>
      </c>
      <c r="BT43" s="157" t="n">
        <f aca="false">[3]kakka2!U42</f>
        <v>4597.0255854826</v>
      </c>
      <c r="BU43" s="158" t="n">
        <f aca="false">[4]kekka2!S42</f>
        <v>7.977046121614</v>
      </c>
      <c r="BV43" s="156" t="n">
        <f aca="false">[4]kekka2!T42</f>
        <v>649.033025917095</v>
      </c>
      <c r="BW43" s="159" t="n">
        <f aca="false">[4]kekka2!U42</f>
        <v>641.055979795481</v>
      </c>
      <c r="BX43" s="155" t="n">
        <f aca="false">[1]kekka2!V42</f>
        <v>0</v>
      </c>
      <c r="BY43" s="156" t="n">
        <f aca="false">[1]kekka2!W42</f>
        <v>0</v>
      </c>
      <c r="BZ43" s="157" t="n">
        <f aca="false">[1]kekka2!X42</f>
        <v>0</v>
      </c>
      <c r="CA43" s="158" t="n">
        <f aca="false">[2]kekka2!V42</f>
        <v>0</v>
      </c>
      <c r="CB43" s="156" t="n">
        <f aca="false">[2]kekka2!W42</f>
        <v>0</v>
      </c>
      <c r="CC43" s="157" t="n">
        <f aca="false">[2]kekka2!X42</f>
        <v>0</v>
      </c>
      <c r="CD43" s="158" t="n">
        <f aca="false">[3]kakka2!V42</f>
        <v>0</v>
      </c>
      <c r="CE43" s="156" t="n">
        <f aca="false">[3]kakka2!W42</f>
        <v>0</v>
      </c>
      <c r="CF43" s="157" t="n">
        <f aca="false">[3]kakka2!X42</f>
        <v>0</v>
      </c>
      <c r="CG43" s="158" t="n">
        <f aca="false">[4]kekka2!V42</f>
        <v>0</v>
      </c>
      <c r="CH43" s="156" t="n">
        <f aca="false">[4]kekka2!W42</f>
        <v>0</v>
      </c>
      <c r="CI43" s="159" t="n">
        <f aca="false">[4]kekka2!X42</f>
        <v>0</v>
      </c>
      <c r="CJ43" s="150" t="n">
        <f aca="false">[1]kekka2!Y42</f>
        <v>0</v>
      </c>
      <c r="CK43" s="151" t="n">
        <f aca="false">[1]kekka2!Z42</f>
        <v>0</v>
      </c>
      <c r="CL43" s="152" t="n">
        <f aca="false">[1]kekka2!AA42</f>
        <v>0</v>
      </c>
      <c r="CM43" s="158" t="n">
        <f aca="false">[2]kekka2!Y42</f>
        <v>0</v>
      </c>
      <c r="CN43" s="156" t="n">
        <f aca="false">[2]kekka2!Z42</f>
        <v>0</v>
      </c>
      <c r="CO43" s="157" t="n">
        <f aca="false">[2]kekka2!AA42</f>
        <v>0</v>
      </c>
      <c r="CP43" s="158" t="n">
        <f aca="false">[3]kakka2!Y42</f>
        <v>0</v>
      </c>
      <c r="CQ43" s="156" t="n">
        <f aca="false">[3]kakka2!Z42</f>
        <v>0</v>
      </c>
      <c r="CR43" s="157" t="n">
        <f aca="false">[3]kakka2!AA42</f>
        <v>0</v>
      </c>
      <c r="CS43" s="158" t="n">
        <f aca="false">[4]kekka2!Y42</f>
        <v>0</v>
      </c>
      <c r="CT43" s="156" t="n">
        <f aca="false">[4]kekka2!Z42</f>
        <v>0</v>
      </c>
      <c r="CU43" s="159" t="n">
        <f aca="false">[4]kekka2!AA42</f>
        <v>0</v>
      </c>
      <c r="CV43" s="155" t="n">
        <f aca="false">[1]kekka2!AB42</f>
        <v>0</v>
      </c>
      <c r="CW43" s="156" t="n">
        <f aca="false">[1]kekka2!AC42</f>
        <v>0</v>
      </c>
      <c r="CX43" s="157" t="n">
        <f aca="false">[1]kekka2!AD42</f>
        <v>0</v>
      </c>
      <c r="CY43" s="158" t="n">
        <f aca="false">[2]kekka2!AB42</f>
        <v>0</v>
      </c>
      <c r="CZ43" s="156" t="n">
        <f aca="false">[2]kekka2!AC42</f>
        <v>0</v>
      </c>
      <c r="DA43" s="157" t="n">
        <f aca="false">[2]kekka2!AD42</f>
        <v>0</v>
      </c>
      <c r="DB43" s="158" t="n">
        <f aca="false">[3]kakka2!AB42</f>
        <v>0</v>
      </c>
      <c r="DC43" s="156" t="n">
        <f aca="false">[3]kakka2!AC42</f>
        <v>0</v>
      </c>
      <c r="DD43" s="157" t="n">
        <f aca="false">[3]kakka2!AD42</f>
        <v>0</v>
      </c>
      <c r="DE43" s="158" t="n">
        <f aca="false">[4]kekka2!AB42</f>
        <v>0</v>
      </c>
      <c r="DF43" s="156" t="n">
        <f aca="false">[4]kekka2!AC42</f>
        <v>0</v>
      </c>
      <c r="DG43" s="159" t="n">
        <f aca="false">[4]kekka2!AD42</f>
        <v>0</v>
      </c>
      <c r="DH43" s="155" t="n">
        <f aca="false">[1]kekka2!AE42</f>
        <v>0</v>
      </c>
      <c r="DI43" s="156" t="n">
        <f aca="false">[1]kekka2!AF42</f>
        <v>0</v>
      </c>
      <c r="DJ43" s="157" t="n">
        <f aca="false">[1]kekka2!AG42</f>
        <v>0</v>
      </c>
      <c r="DK43" s="158" t="n">
        <f aca="false">[2]kekka2!AE42</f>
        <v>0</v>
      </c>
      <c r="DL43" s="156" t="n">
        <f aca="false">[2]kekka2!AF42</f>
        <v>0</v>
      </c>
      <c r="DM43" s="157" t="n">
        <f aca="false">[2]kekka2!AG42</f>
        <v>0</v>
      </c>
      <c r="DN43" s="158" t="n">
        <f aca="false">[3]kakka2!AE42</f>
        <v>0</v>
      </c>
      <c r="DO43" s="156" t="n">
        <f aca="false">[3]kakka2!AF42</f>
        <v>0</v>
      </c>
      <c r="DP43" s="157" t="n">
        <f aca="false">[3]kakka2!AG42</f>
        <v>0</v>
      </c>
      <c r="DQ43" s="158" t="n">
        <f aca="false">[4]kekka2!AE42</f>
        <v>0</v>
      </c>
      <c r="DR43" s="156" t="n">
        <f aca="false">[4]kekka2!AF42</f>
        <v>0</v>
      </c>
      <c r="DS43" s="159" t="n">
        <f aca="false">[4]kekka2!AG42</f>
        <v>0</v>
      </c>
      <c r="DT43" s="150" t="n">
        <f aca="false">[1]kekka2!AH42</f>
        <v>0</v>
      </c>
      <c r="DU43" s="151" t="n">
        <f aca="false">[1]kekka2!AI42</f>
        <v>0</v>
      </c>
      <c r="DV43" s="152" t="n">
        <f aca="false">[1]kekka2!AJ42</f>
        <v>0</v>
      </c>
      <c r="DW43" s="158" t="n">
        <f aca="false">[2]kekka2!AH42</f>
        <v>0</v>
      </c>
      <c r="DX43" s="156" t="n">
        <f aca="false">[2]kekka2!AI42</f>
        <v>0</v>
      </c>
      <c r="DY43" s="157" t="n">
        <f aca="false">[2]kekka2!AJ42</f>
        <v>0</v>
      </c>
      <c r="DZ43" s="158" t="n">
        <f aca="false">[3]kakka2!AH42</f>
        <v>0</v>
      </c>
      <c r="EA43" s="156" t="n">
        <f aca="false">[3]kakka2!AI42</f>
        <v>0</v>
      </c>
      <c r="EB43" s="157" t="n">
        <f aca="false">[3]kakka2!AJ42</f>
        <v>0</v>
      </c>
      <c r="EC43" s="158" t="n">
        <f aca="false">[4]kekka2!AH42</f>
        <v>0</v>
      </c>
      <c r="ED43" s="156" t="n">
        <f aca="false">[4]kekka2!AI42</f>
        <v>0</v>
      </c>
      <c r="EE43" s="159" t="n">
        <f aca="false">[4]kekka2!AJ42</f>
        <v>0</v>
      </c>
      <c r="EF43" s="155" t="n">
        <f aca="false">[1]kekka2!AK42</f>
        <v>0</v>
      </c>
      <c r="EG43" s="156" t="n">
        <f aca="false">[1]kekka2!AL42</f>
        <v>0</v>
      </c>
      <c r="EH43" s="157" t="n">
        <f aca="false">[1]kekka2!AM42</f>
        <v>0</v>
      </c>
      <c r="EI43" s="158" t="n">
        <f aca="false">[2]kekka2!AK42</f>
        <v>0</v>
      </c>
      <c r="EJ43" s="156" t="n">
        <f aca="false">[2]kekka2!AL42</f>
        <v>0</v>
      </c>
      <c r="EK43" s="157" t="n">
        <f aca="false">[2]kekka2!AM42</f>
        <v>0</v>
      </c>
      <c r="EL43" s="158" t="n">
        <f aca="false">[3]kakka2!AK42</f>
        <v>0</v>
      </c>
      <c r="EM43" s="156" t="n">
        <f aca="false">[3]kakka2!AL42</f>
        <v>0</v>
      </c>
      <c r="EN43" s="157" t="n">
        <f aca="false">[3]kakka2!AM42</f>
        <v>0</v>
      </c>
      <c r="EO43" s="158" t="n">
        <f aca="false">[4]kekka2!AK42</f>
        <v>0</v>
      </c>
      <c r="EP43" s="156" t="n">
        <f aca="false">[4]kekka2!AL42</f>
        <v>0</v>
      </c>
      <c r="EQ43" s="159" t="n">
        <f aca="false">[4]kekka2!AM42</f>
        <v>0</v>
      </c>
    </row>
    <row r="44" customFormat="false" ht="15" hidden="false" customHeight="true" outlineLevel="0" collapsed="false">
      <c r="A44" s="32" t="n">
        <v>38</v>
      </c>
      <c r="B44" s="17" t="s">
        <v>41</v>
      </c>
      <c r="C44" s="155" t="n">
        <f aca="false">[1]kekka2!C43</f>
        <v>23333.5986771502</v>
      </c>
      <c r="D44" s="156" t="n">
        <f aca="false">[1]kekka2!D43</f>
        <v>34267.5401848661</v>
      </c>
      <c r="E44" s="157" t="n">
        <f aca="false">[1]kekka2!E43</f>
        <v>10933.9415077158</v>
      </c>
      <c r="F44" s="158" t="n">
        <f aca="false">[2]kekka2!C43</f>
        <v>2143.2659605908</v>
      </c>
      <c r="G44" s="156" t="n">
        <f aca="false">[2]kekka2!D43</f>
        <v>5980.72755686591</v>
      </c>
      <c r="H44" s="157" t="n">
        <f aca="false">[2]kekka2!E43</f>
        <v>3837.46159627511</v>
      </c>
      <c r="I44" s="158" t="n">
        <f aca="false">[3]kakka2!C43</f>
        <v>2743.41761937088</v>
      </c>
      <c r="J44" s="156" t="n">
        <f aca="false">[3]kakka2!D43</f>
        <v>6651.50621632453</v>
      </c>
      <c r="K44" s="157" t="n">
        <f aca="false">[3]kakka2!E43</f>
        <v>3908.08859695365</v>
      </c>
      <c r="L44" s="158" t="n">
        <f aca="false">[4]kekka2!C43</f>
        <v>4039.87574063935</v>
      </c>
      <c r="M44" s="156" t="n">
        <f aca="false">[4]kekka2!D43</f>
        <v>15928.8607336253</v>
      </c>
      <c r="N44" s="159" t="n">
        <f aca="false">[4]kekka2!E43</f>
        <v>11888.984992986</v>
      </c>
      <c r="O44" s="150" t="n">
        <f aca="false">[1]kekka2!F43</f>
        <v>4857.06804147</v>
      </c>
      <c r="P44" s="151" t="n">
        <f aca="false">[1]kekka2!G43</f>
        <v>4931.30534231553</v>
      </c>
      <c r="Q44" s="152" t="n">
        <f aca="false">[1]kekka2!H43</f>
        <v>74.2373008455224</v>
      </c>
      <c r="R44" s="158" t="n">
        <f aca="false">[2]kekka2!F43</f>
        <v>4776.25312445404</v>
      </c>
      <c r="S44" s="156" t="n">
        <f aca="false">[2]kekka2!G43</f>
        <v>5722.93757596652</v>
      </c>
      <c r="T44" s="157" t="n">
        <f aca="false">[2]kekka2!H43</f>
        <v>946.684451512477</v>
      </c>
      <c r="U44" s="158" t="n">
        <f aca="false">[3]kakka2!F43</f>
        <v>9111.1086850154</v>
      </c>
      <c r="V44" s="156" t="n">
        <f aca="false">[3]kakka2!G43</f>
        <v>10289.048678377</v>
      </c>
      <c r="W44" s="157" t="n">
        <f aca="false">[3]kakka2!H43</f>
        <v>1177.93999336161</v>
      </c>
      <c r="X44" s="158" t="n">
        <f aca="false">[4]kekka2!F43</f>
        <v>954.774171631344</v>
      </c>
      <c r="Y44" s="156" t="n">
        <f aca="false">[4]kekka2!G43</f>
        <v>2019.15136060039</v>
      </c>
      <c r="Z44" s="159" t="n">
        <f aca="false">[4]kekka2!H43</f>
        <v>1064.37718896905</v>
      </c>
      <c r="AA44" s="155" t="n">
        <f aca="false">[1]kekka2!I43</f>
        <v>5866.91381263644</v>
      </c>
      <c r="AB44" s="156" t="n">
        <f aca="false">[1]kekka2!J43</f>
        <v>6138.97195676015</v>
      </c>
      <c r="AC44" s="157" t="n">
        <f aca="false">[1]kekka2!K43</f>
        <v>272.058144123703</v>
      </c>
      <c r="AD44" s="158" t="n">
        <f aca="false">[2]kekka2!I43</f>
        <v>7049.3701709953</v>
      </c>
      <c r="AE44" s="156" t="n">
        <f aca="false">[2]kekka2!J43</f>
        <v>8661.7433582196</v>
      </c>
      <c r="AF44" s="157" t="n">
        <f aca="false">[2]kekka2!K43</f>
        <v>1612.3731872243</v>
      </c>
      <c r="AG44" s="158" t="n">
        <f aca="false">[3]kakka2!I43</f>
        <v>11486.5774461394</v>
      </c>
      <c r="AH44" s="156" t="n">
        <f aca="false">[3]kakka2!J43</f>
        <v>12679.4337248686</v>
      </c>
      <c r="AI44" s="157" t="n">
        <f aca="false">[3]kakka2!K43</f>
        <v>1192.85627872922</v>
      </c>
      <c r="AJ44" s="158" t="n">
        <f aca="false">[4]kekka2!I43</f>
        <v>796.837468735856</v>
      </c>
      <c r="AK44" s="156" t="n">
        <f aca="false">[4]kekka2!J43</f>
        <v>1121.75075588911</v>
      </c>
      <c r="AL44" s="159" t="n">
        <f aca="false">[4]kekka2!K43</f>
        <v>324.91328715325</v>
      </c>
      <c r="AN44" s="155" t="n">
        <f aca="false">[1]kekka2!M43</f>
        <v>22082.050658977</v>
      </c>
      <c r="AO44" s="156" t="n">
        <f aca="false">[1]kekka2!N43</f>
        <v>22900.7187842707</v>
      </c>
      <c r="AP44" s="157" t="n">
        <f aca="false">[1]kekka2!O43</f>
        <v>818.668125293749</v>
      </c>
      <c r="AQ44" s="158" t="n">
        <f aca="false">[2]kekka2!M43</f>
        <v>2143.2659605908</v>
      </c>
      <c r="AR44" s="156" t="n">
        <f aca="false">[2]kekka2!N43</f>
        <v>3996.87165072949</v>
      </c>
      <c r="AS44" s="157" t="n">
        <f aca="false">[2]kekka2!O43</f>
        <v>1853.60569013869</v>
      </c>
      <c r="AT44" s="158" t="n">
        <f aca="false">[3]kakka2!M43</f>
        <v>2419.50928810675</v>
      </c>
      <c r="AU44" s="156" t="n">
        <f aca="false">[3]kakka2!N43</f>
        <v>4445.14758077527</v>
      </c>
      <c r="AV44" s="157" t="n">
        <f aca="false">[3]kakka2!O43</f>
        <v>2025.63829266852</v>
      </c>
      <c r="AW44" s="158" t="n">
        <f aca="false">[4]kekka2!M43</f>
        <v>4039.87574063935</v>
      </c>
      <c r="AX44" s="156" t="n">
        <f aca="false">[4]kekka2!N43</f>
        <v>10645.128253929</v>
      </c>
      <c r="AY44" s="159" t="n">
        <f aca="false">[4]kekka2!O43</f>
        <v>6605.25251328967</v>
      </c>
      <c r="AZ44" s="150" t="n">
        <f aca="false">[1]kekka2!P43</f>
        <v>3221.31400731678</v>
      </c>
      <c r="BA44" s="151" t="n">
        <f aca="false">[1]kekka2!Q43</f>
        <v>3295.55130816231</v>
      </c>
      <c r="BB44" s="152" t="n">
        <f aca="false">[1]kekka2!R43</f>
        <v>74.2373008455224</v>
      </c>
      <c r="BC44" s="158" t="n">
        <f aca="false">[2]kekka2!P43</f>
        <v>2936.82362391348</v>
      </c>
      <c r="BD44" s="156" t="n">
        <f aca="false">[2]kekka2!Q43</f>
        <v>3824.59270026701</v>
      </c>
      <c r="BE44" s="157" t="n">
        <f aca="false">[2]kekka2!R43</f>
        <v>887.769076353529</v>
      </c>
      <c r="BF44" s="158" t="n">
        <f aca="false">[3]kakka2!P43</f>
        <v>5727.31695840676</v>
      </c>
      <c r="BG44" s="156" t="n">
        <f aca="false">[3]kakka2!Q43</f>
        <v>6876.08766401174</v>
      </c>
      <c r="BH44" s="157" t="n">
        <f aca="false">[3]kakka2!R43</f>
        <v>1148.77070560499</v>
      </c>
      <c r="BI44" s="158" t="n">
        <f aca="false">[4]kekka2!P43</f>
        <v>675.08963905766</v>
      </c>
      <c r="BJ44" s="156" t="n">
        <f aca="false">[4]kekka2!Q43</f>
        <v>1349.3824547234</v>
      </c>
      <c r="BK44" s="159" t="n">
        <f aca="false">[4]kekka2!R43</f>
        <v>674.292815665738</v>
      </c>
      <c r="BL44" s="155" t="n">
        <f aca="false">[1]kekka2!S43</f>
        <v>3830.56695379264</v>
      </c>
      <c r="BM44" s="156" t="n">
        <f aca="false">[1]kekka2!T43</f>
        <v>4102.62509791634</v>
      </c>
      <c r="BN44" s="157" t="n">
        <f aca="false">[1]kekka2!U43</f>
        <v>272.058144123703</v>
      </c>
      <c r="BO44" s="158" t="n">
        <f aca="false">[2]kekka2!S43</f>
        <v>4176.19954831497</v>
      </c>
      <c r="BP44" s="156" t="n">
        <f aca="false">[2]kekka2!T43</f>
        <v>5788.57273553926</v>
      </c>
      <c r="BQ44" s="157" t="n">
        <f aca="false">[2]kekka2!U43</f>
        <v>1612.3731872243</v>
      </c>
      <c r="BR44" s="158" t="n">
        <f aca="false">[3]kakka2!S43</f>
        <v>7280.70629712363</v>
      </c>
      <c r="BS44" s="156" t="n">
        <f aca="false">[3]kakka2!T43</f>
        <v>8473.56257585286</v>
      </c>
      <c r="BT44" s="157" t="n">
        <f aca="false">[3]kakka2!U43</f>
        <v>1192.85627872922</v>
      </c>
      <c r="BU44" s="158" t="n">
        <f aca="false">[4]kekka2!S43</f>
        <v>429.24126631377</v>
      </c>
      <c r="BV44" s="156" t="n">
        <f aca="false">[4]kekka2!T43</f>
        <v>749.656919290775</v>
      </c>
      <c r="BW44" s="159" t="n">
        <f aca="false">[4]kekka2!U43</f>
        <v>320.415652977005</v>
      </c>
      <c r="BX44" s="155" t="n">
        <f aca="false">[1]kekka2!V43</f>
        <v>1251.54801817327</v>
      </c>
      <c r="BY44" s="156" t="n">
        <f aca="false">[1]kekka2!W43</f>
        <v>11366.8214005953</v>
      </c>
      <c r="BZ44" s="157" t="n">
        <f aca="false">[1]kekka2!X43</f>
        <v>10115.2733824221</v>
      </c>
      <c r="CA44" s="158" t="n">
        <f aca="false">[2]kekka2!V43</f>
        <v>0</v>
      </c>
      <c r="CB44" s="156" t="n">
        <f aca="false">[2]kekka2!W43</f>
        <v>1983.85590613642</v>
      </c>
      <c r="CC44" s="157" t="n">
        <f aca="false">[2]kekka2!X43</f>
        <v>1983.85590613642</v>
      </c>
      <c r="CD44" s="158" t="n">
        <f aca="false">[3]kakka2!V43</f>
        <v>323.908331264126</v>
      </c>
      <c r="CE44" s="156" t="n">
        <f aca="false">[3]kakka2!W43</f>
        <v>2206.35863554926</v>
      </c>
      <c r="CF44" s="157" t="n">
        <f aca="false">[3]kakka2!X43</f>
        <v>1882.45030428514</v>
      </c>
      <c r="CG44" s="158" t="n">
        <f aca="false">[4]kekka2!V43</f>
        <v>0</v>
      </c>
      <c r="CH44" s="156" t="n">
        <f aca="false">[4]kekka2!W43</f>
        <v>5283.7324796963</v>
      </c>
      <c r="CI44" s="159" t="n">
        <f aca="false">[4]kekka2!X43</f>
        <v>5283.7324796963</v>
      </c>
      <c r="CJ44" s="150" t="n">
        <f aca="false">[1]kekka2!Y43</f>
        <v>1635.75403415322</v>
      </c>
      <c r="CK44" s="151" t="n">
        <f aca="false">[1]kekka2!Z43</f>
        <v>1635.75403415322</v>
      </c>
      <c r="CL44" s="152" t="n">
        <f aca="false">[1]kekka2!AA43</f>
        <v>0</v>
      </c>
      <c r="CM44" s="158" t="n">
        <f aca="false">[2]kekka2!Y43</f>
        <v>1839.42950054056</v>
      </c>
      <c r="CN44" s="156" t="n">
        <f aca="false">[2]kekka2!Z43</f>
        <v>1898.34487569951</v>
      </c>
      <c r="CO44" s="157" t="n">
        <f aca="false">[2]kekka2!AA43</f>
        <v>58.9153751589488</v>
      </c>
      <c r="CP44" s="158" t="n">
        <f aca="false">[3]kakka2!Y43</f>
        <v>3383.79172660864</v>
      </c>
      <c r="CQ44" s="156" t="n">
        <f aca="false">[3]kakka2!Z43</f>
        <v>3412.96101436526</v>
      </c>
      <c r="CR44" s="157" t="n">
        <f aca="false">[3]kakka2!AA43</f>
        <v>29.1692877566238</v>
      </c>
      <c r="CS44" s="158" t="n">
        <f aca="false">[4]kekka2!Y43</f>
        <v>279.684532573685</v>
      </c>
      <c r="CT44" s="156" t="n">
        <f aca="false">[4]kekka2!Z43</f>
        <v>669.768905876996</v>
      </c>
      <c r="CU44" s="159" t="n">
        <f aca="false">[4]kekka2!AA43</f>
        <v>390.084373303311</v>
      </c>
      <c r="CV44" s="155" t="n">
        <f aca="false">[1]kekka2!AB43</f>
        <v>2036.3468588438</v>
      </c>
      <c r="CW44" s="156" t="n">
        <f aca="false">[1]kekka2!AC43</f>
        <v>2036.3468588438</v>
      </c>
      <c r="CX44" s="157" t="n">
        <f aca="false">[1]kekka2!AD43</f>
        <v>0</v>
      </c>
      <c r="CY44" s="158" t="n">
        <f aca="false">[2]kekka2!AB43</f>
        <v>2873.17062268034</v>
      </c>
      <c r="CZ44" s="156" t="n">
        <f aca="false">[2]kekka2!AC43</f>
        <v>2873.17062268034</v>
      </c>
      <c r="DA44" s="157" t="n">
        <f aca="false">[2]kekka2!AD43</f>
        <v>0</v>
      </c>
      <c r="DB44" s="158" t="n">
        <f aca="false">[3]kakka2!AB43</f>
        <v>4205.87114901578</v>
      </c>
      <c r="DC44" s="156" t="n">
        <f aca="false">[3]kakka2!AC43</f>
        <v>4205.87114901578</v>
      </c>
      <c r="DD44" s="157" t="n">
        <f aca="false">[3]kakka2!AD43</f>
        <v>0</v>
      </c>
      <c r="DE44" s="158" t="n">
        <f aca="false">[4]kekka2!AB43</f>
        <v>367.596202422086</v>
      </c>
      <c r="DF44" s="156" t="n">
        <f aca="false">[4]kekka2!AC43</f>
        <v>372.093836598331</v>
      </c>
      <c r="DG44" s="159" t="n">
        <f aca="false">[4]kekka2!AD43</f>
        <v>4.49763417624507</v>
      </c>
      <c r="DH44" s="155" t="n">
        <f aca="false">[1]kekka2!AE43</f>
        <v>0</v>
      </c>
      <c r="DI44" s="156" t="n">
        <f aca="false">[1]kekka2!AF43</f>
        <v>0</v>
      </c>
      <c r="DJ44" s="157" t="n">
        <f aca="false">[1]kekka2!AG43</f>
        <v>0</v>
      </c>
      <c r="DK44" s="158" t="n">
        <f aca="false">[2]kekka2!AE43</f>
        <v>0</v>
      </c>
      <c r="DL44" s="156" t="n">
        <f aca="false">[2]kekka2!AF43</f>
        <v>0</v>
      </c>
      <c r="DM44" s="157" t="n">
        <f aca="false">[2]kekka2!AG43</f>
        <v>0</v>
      </c>
      <c r="DN44" s="158" t="n">
        <f aca="false">[3]kakka2!AE43</f>
        <v>0</v>
      </c>
      <c r="DO44" s="156" t="n">
        <f aca="false">[3]kakka2!AF43</f>
        <v>0</v>
      </c>
      <c r="DP44" s="157" t="n">
        <f aca="false">[3]kakka2!AG43</f>
        <v>0</v>
      </c>
      <c r="DQ44" s="158" t="n">
        <f aca="false">[4]kekka2!AE43</f>
        <v>0</v>
      </c>
      <c r="DR44" s="156" t="n">
        <f aca="false">[4]kekka2!AF43</f>
        <v>0</v>
      </c>
      <c r="DS44" s="159" t="n">
        <f aca="false">[4]kekka2!AG43</f>
        <v>0</v>
      </c>
      <c r="DT44" s="150" t="n">
        <f aca="false">[1]kekka2!AH43</f>
        <v>0</v>
      </c>
      <c r="DU44" s="151" t="n">
        <f aca="false">[1]kekka2!AI43</f>
        <v>0</v>
      </c>
      <c r="DV44" s="152" t="n">
        <f aca="false">[1]kekka2!AJ43</f>
        <v>0</v>
      </c>
      <c r="DW44" s="158" t="n">
        <f aca="false">[2]kekka2!AH43</f>
        <v>0</v>
      </c>
      <c r="DX44" s="156" t="n">
        <f aca="false">[2]kekka2!AI43</f>
        <v>0</v>
      </c>
      <c r="DY44" s="157" t="n">
        <f aca="false">[2]kekka2!AJ43</f>
        <v>0</v>
      </c>
      <c r="DZ44" s="158" t="n">
        <f aca="false">[3]kakka2!AH43</f>
        <v>0</v>
      </c>
      <c r="EA44" s="156" t="n">
        <f aca="false">[3]kakka2!AI43</f>
        <v>0</v>
      </c>
      <c r="EB44" s="157" t="n">
        <f aca="false">[3]kakka2!AJ43</f>
        <v>0</v>
      </c>
      <c r="EC44" s="158" t="n">
        <f aca="false">[4]kekka2!AH43</f>
        <v>0</v>
      </c>
      <c r="ED44" s="156" t="n">
        <f aca="false">[4]kekka2!AI43</f>
        <v>0</v>
      </c>
      <c r="EE44" s="159" t="n">
        <f aca="false">[4]kekka2!AJ43</f>
        <v>0</v>
      </c>
      <c r="EF44" s="155" t="n">
        <f aca="false">[1]kekka2!AK43</f>
        <v>0</v>
      </c>
      <c r="EG44" s="156" t="n">
        <f aca="false">[1]kekka2!AL43</f>
        <v>0</v>
      </c>
      <c r="EH44" s="157" t="n">
        <f aca="false">[1]kekka2!AM43</f>
        <v>0</v>
      </c>
      <c r="EI44" s="158" t="n">
        <f aca="false">[2]kekka2!AK43</f>
        <v>0</v>
      </c>
      <c r="EJ44" s="156" t="n">
        <f aca="false">[2]kekka2!AL43</f>
        <v>0</v>
      </c>
      <c r="EK44" s="157" t="n">
        <f aca="false">[2]kekka2!AM43</f>
        <v>0</v>
      </c>
      <c r="EL44" s="158" t="n">
        <f aca="false">[3]kakka2!AK43</f>
        <v>0</v>
      </c>
      <c r="EM44" s="156" t="n">
        <f aca="false">[3]kakka2!AL43</f>
        <v>0</v>
      </c>
      <c r="EN44" s="157" t="n">
        <f aca="false">[3]kakka2!AM43</f>
        <v>0</v>
      </c>
      <c r="EO44" s="158" t="n">
        <f aca="false">[4]kekka2!AK43</f>
        <v>0</v>
      </c>
      <c r="EP44" s="156" t="n">
        <f aca="false">[4]kekka2!AL43</f>
        <v>0</v>
      </c>
      <c r="EQ44" s="159" t="n">
        <f aca="false">[4]kekka2!AM43</f>
        <v>0</v>
      </c>
    </row>
    <row r="45" customFormat="false" ht="15" hidden="false" customHeight="true" outlineLevel="0" collapsed="false">
      <c r="A45" s="32" t="n">
        <v>39</v>
      </c>
      <c r="B45" s="17" t="s">
        <v>42</v>
      </c>
      <c r="C45" s="155" t="n">
        <f aca="false">[1]kekka2!C44</f>
        <v>12603.9848415401</v>
      </c>
      <c r="D45" s="156" t="n">
        <f aca="false">[1]kekka2!D44</f>
        <v>28337.2079622839</v>
      </c>
      <c r="E45" s="157" t="n">
        <f aca="false">[1]kekka2!E44</f>
        <v>15733.2231207438</v>
      </c>
      <c r="F45" s="158" t="n">
        <f aca="false">[2]kekka2!C44</f>
        <v>1131.42693058063</v>
      </c>
      <c r="G45" s="156" t="n">
        <f aca="false">[2]kekka2!D44</f>
        <v>3904.66588206605</v>
      </c>
      <c r="H45" s="157" t="n">
        <f aca="false">[2]kekka2!E44</f>
        <v>2773.23895148542</v>
      </c>
      <c r="I45" s="158" t="n">
        <f aca="false">[3]kakka2!C44</f>
        <v>1489.12953778873</v>
      </c>
      <c r="J45" s="156" t="n">
        <f aca="false">[3]kakka2!D44</f>
        <v>4843.66958488627</v>
      </c>
      <c r="K45" s="157" t="n">
        <f aca="false">[3]kakka2!E44</f>
        <v>3354.54004709754</v>
      </c>
      <c r="L45" s="158" t="n">
        <f aca="false">[4]kekka2!C44</f>
        <v>1405.45763946447</v>
      </c>
      <c r="M45" s="156" t="n">
        <f aca="false">[4]kekka2!D44</f>
        <v>7819.79361289182</v>
      </c>
      <c r="N45" s="159" t="n">
        <f aca="false">[4]kekka2!E44</f>
        <v>6414.33597342735</v>
      </c>
      <c r="O45" s="150" t="n">
        <f aca="false">[1]kekka2!F44</f>
        <v>3930.84854487053</v>
      </c>
      <c r="P45" s="151" t="n">
        <f aca="false">[1]kekka2!G44</f>
        <v>4299.43844944997</v>
      </c>
      <c r="Q45" s="152" t="n">
        <f aca="false">[1]kekka2!H44</f>
        <v>368.589904579439</v>
      </c>
      <c r="R45" s="158" t="n">
        <f aca="false">[2]kekka2!F44</f>
        <v>1727.1720360122</v>
      </c>
      <c r="S45" s="156" t="n">
        <f aca="false">[2]kekka2!G44</f>
        <v>3303.94805405589</v>
      </c>
      <c r="T45" s="157" t="n">
        <f aca="false">[2]kekka2!H44</f>
        <v>1576.77601804369</v>
      </c>
      <c r="U45" s="158" t="n">
        <f aca="false">[3]kakka2!F44</f>
        <v>3353.08616571206</v>
      </c>
      <c r="V45" s="156" t="n">
        <f aca="false">[3]kakka2!G44</f>
        <v>4036.39132073856</v>
      </c>
      <c r="W45" s="157" t="n">
        <f aca="false">[3]kakka2!H44</f>
        <v>683.305155026504</v>
      </c>
      <c r="X45" s="158" t="n">
        <f aca="false">[4]kekka2!F44</f>
        <v>424.144784151106</v>
      </c>
      <c r="Y45" s="156" t="n">
        <f aca="false">[4]kekka2!G44</f>
        <v>1086.08244623497</v>
      </c>
      <c r="Z45" s="159" t="n">
        <f aca="false">[4]kekka2!H44</f>
        <v>661.937662083869</v>
      </c>
      <c r="AA45" s="155" t="n">
        <f aca="false">[1]kekka2!I44</f>
        <v>3588.15675188227</v>
      </c>
      <c r="AB45" s="156" t="n">
        <f aca="false">[1]kekka2!J44</f>
        <v>3908.58040859089</v>
      </c>
      <c r="AC45" s="157" t="n">
        <f aca="false">[1]kekka2!K44</f>
        <v>320.423656708617</v>
      </c>
      <c r="AD45" s="158" t="n">
        <f aca="false">[2]kekka2!I44</f>
        <v>1978.95367115727</v>
      </c>
      <c r="AE45" s="156" t="n">
        <f aca="false">[2]kekka2!J44</f>
        <v>2903.46950204912</v>
      </c>
      <c r="AF45" s="157" t="n">
        <f aca="false">[2]kekka2!K44</f>
        <v>924.515830891844</v>
      </c>
      <c r="AG45" s="158" t="n">
        <f aca="false">[3]kakka2!I44</f>
        <v>4587.77693920152</v>
      </c>
      <c r="AH45" s="156" t="n">
        <f aca="false">[3]kakka2!J44</f>
        <v>5449.12828299706</v>
      </c>
      <c r="AI45" s="157" t="n">
        <f aca="false">[3]kakka2!K44</f>
        <v>861.351343795532</v>
      </c>
      <c r="AJ45" s="158" t="n">
        <f aca="false">[4]kekka2!I44</f>
        <v>0</v>
      </c>
      <c r="AK45" s="156" t="n">
        <f aca="false">[4]kekka2!J44</f>
        <v>217.216489246995</v>
      </c>
      <c r="AL45" s="159" t="n">
        <f aca="false">[4]kekka2!K44</f>
        <v>217.216489246995</v>
      </c>
      <c r="AN45" s="155" t="n">
        <f aca="false">[1]kekka2!M44</f>
        <v>12232.7119237821</v>
      </c>
      <c r="AO45" s="156" t="n">
        <f aca="false">[1]kekka2!N44</f>
        <v>16569.800942902</v>
      </c>
      <c r="AP45" s="157" t="n">
        <f aca="false">[1]kekka2!O44</f>
        <v>4337.08901911996</v>
      </c>
      <c r="AQ45" s="158" t="n">
        <f aca="false">[2]kekka2!M44</f>
        <v>1131.42693058063</v>
      </c>
      <c r="AR45" s="156" t="n">
        <f aca="false">[2]kekka2!N44</f>
        <v>2283.2008185312</v>
      </c>
      <c r="AS45" s="157" t="n">
        <f aca="false">[2]kekka2!O44</f>
        <v>1151.77388795057</v>
      </c>
      <c r="AT45" s="158" t="n">
        <f aca="false">[3]kakka2!M44</f>
        <v>1489.12953778873</v>
      </c>
      <c r="AU45" s="156" t="n">
        <f aca="false">[3]kakka2!N44</f>
        <v>2832.27059495687</v>
      </c>
      <c r="AV45" s="157" t="n">
        <f aca="false">[3]kakka2!O44</f>
        <v>1343.14105716814</v>
      </c>
      <c r="AW45" s="158" t="n">
        <f aca="false">[4]kekka2!M44</f>
        <v>1405.45763946447</v>
      </c>
      <c r="AX45" s="156" t="n">
        <f aca="false">[4]kekka2!N44</f>
        <v>4572.5190623103</v>
      </c>
      <c r="AY45" s="159" t="n">
        <f aca="false">[4]kekka2!O44</f>
        <v>3167.06142284583</v>
      </c>
      <c r="AZ45" s="150" t="n">
        <f aca="false">[1]kekka2!P44</f>
        <v>2145.44885917121</v>
      </c>
      <c r="BA45" s="151" t="n">
        <f aca="false">[1]kekka2!Q44</f>
        <v>2514.03876375065</v>
      </c>
      <c r="BB45" s="152" t="n">
        <f aca="false">[1]kekka2!R44</f>
        <v>368.589904579439</v>
      </c>
      <c r="BC45" s="158" t="n">
        <f aca="false">[2]kekka2!P44</f>
        <v>914.332846696104</v>
      </c>
      <c r="BD45" s="156" t="n">
        <f aca="false">[2]kekka2!Q44</f>
        <v>1931.93915414179</v>
      </c>
      <c r="BE45" s="157" t="n">
        <f aca="false">[2]kekka2!R44</f>
        <v>1017.60630744568</v>
      </c>
      <c r="BF45" s="158" t="n">
        <f aca="false">[3]kakka2!P44</f>
        <v>1676.92034077089</v>
      </c>
      <c r="BG45" s="156" t="n">
        <f aca="false">[3]kakka2!Q44</f>
        <v>2360.22549579739</v>
      </c>
      <c r="BH45" s="157" t="n">
        <f aca="false">[3]kakka2!R44</f>
        <v>683.305155026503</v>
      </c>
      <c r="BI45" s="158" t="n">
        <f aca="false">[4]kekka2!P44</f>
        <v>243.740642452132</v>
      </c>
      <c r="BJ45" s="156" t="n">
        <f aca="false">[4]kekka2!Q44</f>
        <v>635.072091987541</v>
      </c>
      <c r="BK45" s="159" t="n">
        <f aca="false">[4]kekka2!R44</f>
        <v>391.331449535409</v>
      </c>
      <c r="BL45" s="155" t="n">
        <f aca="false">[1]kekka2!S44</f>
        <v>1965.06612851925</v>
      </c>
      <c r="BM45" s="156" t="n">
        <f aca="false">[1]kekka2!T44</f>
        <v>2285.48978522787</v>
      </c>
      <c r="BN45" s="157" t="n">
        <f aca="false">[1]kekka2!U44</f>
        <v>320.423656708618</v>
      </c>
      <c r="BO45" s="158" t="n">
        <f aca="false">[2]kekka2!S44</f>
        <v>773.248880323665</v>
      </c>
      <c r="BP45" s="156" t="n">
        <f aca="false">[2]kekka2!T44</f>
        <v>1697.76471121551</v>
      </c>
      <c r="BQ45" s="157" t="n">
        <f aca="false">[2]kekka2!U44</f>
        <v>924.515830891843</v>
      </c>
      <c r="BR45" s="158" t="n">
        <f aca="false">[3]kakka2!S44</f>
        <v>2324.95307553095</v>
      </c>
      <c r="BS45" s="156" t="n">
        <f aca="false">[3]kakka2!T44</f>
        <v>3186.30441932648</v>
      </c>
      <c r="BT45" s="157" t="n">
        <f aca="false">[3]kakka2!U44</f>
        <v>861.35134379553</v>
      </c>
      <c r="BU45" s="158" t="n">
        <f aca="false">[4]kekka2!S44</f>
        <v>0</v>
      </c>
      <c r="BV45" s="156" t="n">
        <f aca="false">[4]kekka2!T44</f>
        <v>127.014418397508</v>
      </c>
      <c r="BW45" s="159" t="n">
        <f aca="false">[4]kekka2!U44</f>
        <v>127.014418397508</v>
      </c>
      <c r="BX45" s="155" t="n">
        <f aca="false">[1]kekka2!V44</f>
        <v>371.272917757988</v>
      </c>
      <c r="BY45" s="156" t="n">
        <f aca="false">[1]kekka2!W44</f>
        <v>11767.4070193819</v>
      </c>
      <c r="BZ45" s="157" t="n">
        <f aca="false">[1]kekka2!X44</f>
        <v>11396.1341016239</v>
      </c>
      <c r="CA45" s="158" t="n">
        <f aca="false">[2]kekka2!V44</f>
        <v>0</v>
      </c>
      <c r="CB45" s="156" t="n">
        <f aca="false">[2]kekka2!W44</f>
        <v>1621.46506353485</v>
      </c>
      <c r="CC45" s="157" t="n">
        <f aca="false">[2]kekka2!X44</f>
        <v>1621.46506353485</v>
      </c>
      <c r="CD45" s="158" t="n">
        <f aca="false">[3]kakka2!V44</f>
        <v>0</v>
      </c>
      <c r="CE45" s="156" t="n">
        <f aca="false">[3]kakka2!W44</f>
        <v>2011.3989899294</v>
      </c>
      <c r="CF45" s="157" t="n">
        <f aca="false">[3]kakka2!X44</f>
        <v>2011.3989899294</v>
      </c>
      <c r="CG45" s="158" t="n">
        <f aca="false">[4]kekka2!V44</f>
        <v>0</v>
      </c>
      <c r="CH45" s="156" t="n">
        <f aca="false">[4]kekka2!W44</f>
        <v>3247.27455058153</v>
      </c>
      <c r="CI45" s="159" t="n">
        <f aca="false">[4]kekka2!X44</f>
        <v>3247.27455058153</v>
      </c>
      <c r="CJ45" s="150" t="n">
        <f aca="false">[1]kekka2!Y44</f>
        <v>1785.39968569932</v>
      </c>
      <c r="CK45" s="151" t="n">
        <f aca="false">[1]kekka2!Z44</f>
        <v>1785.39968569932</v>
      </c>
      <c r="CL45" s="152" t="n">
        <f aca="false">[1]kekka2!AA44</f>
        <v>0</v>
      </c>
      <c r="CM45" s="158" t="n">
        <f aca="false">[2]kekka2!Y44</f>
        <v>812.839189316098</v>
      </c>
      <c r="CN45" s="156" t="n">
        <f aca="false">[2]kekka2!Z44</f>
        <v>1372.00889991411</v>
      </c>
      <c r="CO45" s="157" t="n">
        <f aca="false">[2]kekka2!AA44</f>
        <v>559.169710598007</v>
      </c>
      <c r="CP45" s="158" t="n">
        <f aca="false">[3]kakka2!Y44</f>
        <v>1676.16582494117</v>
      </c>
      <c r="CQ45" s="156" t="n">
        <f aca="false">[3]kakka2!Z44</f>
        <v>1676.16582494117</v>
      </c>
      <c r="CR45" s="157" t="n">
        <f aca="false">[3]kakka2!AA44</f>
        <v>0</v>
      </c>
      <c r="CS45" s="158" t="n">
        <f aca="false">[4]kekka2!Y44</f>
        <v>180.404141698974</v>
      </c>
      <c r="CT45" s="156" t="n">
        <f aca="false">[4]kekka2!Z44</f>
        <v>451.010354247434</v>
      </c>
      <c r="CU45" s="159" t="n">
        <f aca="false">[4]kekka2!AA44</f>
        <v>270.60621254846</v>
      </c>
      <c r="CV45" s="155" t="n">
        <f aca="false">[1]kekka2!AB44</f>
        <v>1623.09062336302</v>
      </c>
      <c r="CW45" s="156" t="n">
        <f aca="false">[1]kekka2!AC44</f>
        <v>1623.09062336302</v>
      </c>
      <c r="CX45" s="157" t="n">
        <f aca="false">[1]kekka2!AD44</f>
        <v>0</v>
      </c>
      <c r="CY45" s="158" t="n">
        <f aca="false">[2]kekka2!AB44</f>
        <v>1205.70479083361</v>
      </c>
      <c r="CZ45" s="156" t="n">
        <f aca="false">[2]kekka2!AC44</f>
        <v>1205.70479083361</v>
      </c>
      <c r="DA45" s="157" t="n">
        <f aca="false">[2]kekka2!AD44</f>
        <v>0</v>
      </c>
      <c r="DB45" s="158" t="n">
        <f aca="false">[3]kakka2!AB44</f>
        <v>2262.82386367057</v>
      </c>
      <c r="DC45" s="156" t="n">
        <f aca="false">[3]kakka2!AC44</f>
        <v>2262.82386367057</v>
      </c>
      <c r="DD45" s="157" t="n">
        <f aca="false">[3]kakka2!AD44</f>
        <v>0</v>
      </c>
      <c r="DE45" s="158" t="n">
        <f aca="false">[4]kekka2!AB44</f>
        <v>0</v>
      </c>
      <c r="DF45" s="156" t="n">
        <f aca="false">[4]kekka2!AC44</f>
        <v>90.202070849487</v>
      </c>
      <c r="DG45" s="159" t="n">
        <f aca="false">[4]kekka2!AD44</f>
        <v>90.202070849487</v>
      </c>
      <c r="DH45" s="155" t="n">
        <f aca="false">[1]kekka2!AE44</f>
        <v>0</v>
      </c>
      <c r="DI45" s="156" t="n">
        <f aca="false">[1]kekka2!AF44</f>
        <v>0</v>
      </c>
      <c r="DJ45" s="157" t="n">
        <f aca="false">[1]kekka2!AG44</f>
        <v>0</v>
      </c>
      <c r="DK45" s="158" t="n">
        <f aca="false">[2]kekka2!AE44</f>
        <v>0</v>
      </c>
      <c r="DL45" s="156" t="n">
        <f aca="false">[2]kekka2!AF44</f>
        <v>0</v>
      </c>
      <c r="DM45" s="157" t="n">
        <f aca="false">[2]kekka2!AG44</f>
        <v>0</v>
      </c>
      <c r="DN45" s="158" t="n">
        <f aca="false">[3]kakka2!AE44</f>
        <v>0</v>
      </c>
      <c r="DO45" s="156" t="n">
        <f aca="false">[3]kakka2!AF44</f>
        <v>0</v>
      </c>
      <c r="DP45" s="157" t="n">
        <f aca="false">[3]kakka2!AG44</f>
        <v>0</v>
      </c>
      <c r="DQ45" s="158" t="n">
        <f aca="false">[4]kekka2!AE44</f>
        <v>0</v>
      </c>
      <c r="DR45" s="156" t="n">
        <f aca="false">[4]kekka2!AF44</f>
        <v>0</v>
      </c>
      <c r="DS45" s="159" t="n">
        <f aca="false">[4]kekka2!AG44</f>
        <v>0</v>
      </c>
      <c r="DT45" s="150" t="n">
        <f aca="false">[1]kekka2!AH44</f>
        <v>0</v>
      </c>
      <c r="DU45" s="151" t="n">
        <f aca="false">[1]kekka2!AI44</f>
        <v>0</v>
      </c>
      <c r="DV45" s="152" t="n">
        <f aca="false">[1]kekka2!AJ44</f>
        <v>0</v>
      </c>
      <c r="DW45" s="158" t="n">
        <f aca="false">[2]kekka2!AH44</f>
        <v>0</v>
      </c>
      <c r="DX45" s="156" t="n">
        <f aca="false">[2]kekka2!AI44</f>
        <v>0</v>
      </c>
      <c r="DY45" s="157" t="n">
        <f aca="false">[2]kekka2!AJ44</f>
        <v>0</v>
      </c>
      <c r="DZ45" s="158" t="n">
        <f aca="false">[3]kakka2!AH44</f>
        <v>0</v>
      </c>
      <c r="EA45" s="156" t="n">
        <f aca="false">[3]kakka2!AI44</f>
        <v>0</v>
      </c>
      <c r="EB45" s="157" t="n">
        <f aca="false">[3]kakka2!AJ44</f>
        <v>0</v>
      </c>
      <c r="EC45" s="158" t="n">
        <f aca="false">[4]kekka2!AH44</f>
        <v>0</v>
      </c>
      <c r="ED45" s="156" t="n">
        <f aca="false">[4]kekka2!AI44</f>
        <v>0</v>
      </c>
      <c r="EE45" s="159" t="n">
        <f aca="false">[4]kekka2!AJ44</f>
        <v>0</v>
      </c>
      <c r="EF45" s="155" t="n">
        <f aca="false">[1]kekka2!AK44</f>
        <v>0</v>
      </c>
      <c r="EG45" s="156" t="n">
        <f aca="false">[1]kekka2!AL44</f>
        <v>0</v>
      </c>
      <c r="EH45" s="157" t="n">
        <f aca="false">[1]kekka2!AM44</f>
        <v>0</v>
      </c>
      <c r="EI45" s="158" t="n">
        <f aca="false">[2]kekka2!AK44</f>
        <v>0</v>
      </c>
      <c r="EJ45" s="156" t="n">
        <f aca="false">[2]kekka2!AL44</f>
        <v>0</v>
      </c>
      <c r="EK45" s="157" t="n">
        <f aca="false">[2]kekka2!AM44</f>
        <v>0</v>
      </c>
      <c r="EL45" s="158" t="n">
        <f aca="false">[3]kakka2!AK44</f>
        <v>0</v>
      </c>
      <c r="EM45" s="156" t="n">
        <f aca="false">[3]kakka2!AL44</f>
        <v>0</v>
      </c>
      <c r="EN45" s="157" t="n">
        <f aca="false">[3]kakka2!AM44</f>
        <v>0</v>
      </c>
      <c r="EO45" s="158" t="n">
        <f aca="false">[4]kekka2!AK44</f>
        <v>0</v>
      </c>
      <c r="EP45" s="156" t="n">
        <f aca="false">[4]kekka2!AL44</f>
        <v>0</v>
      </c>
      <c r="EQ45" s="159" t="n">
        <f aca="false">[4]kekka2!AM44</f>
        <v>0</v>
      </c>
    </row>
    <row r="46" customFormat="false" ht="15" hidden="false" customHeight="true" outlineLevel="0" collapsed="false">
      <c r="A46" s="32" t="n">
        <v>40</v>
      </c>
      <c r="B46" s="17" t="s">
        <v>43</v>
      </c>
      <c r="C46" s="155" t="n">
        <f aca="false">[1]kekka2!C45</f>
        <v>81122.819622027</v>
      </c>
      <c r="D46" s="156" t="n">
        <f aca="false">[1]kekka2!D45</f>
        <v>89912.6677776095</v>
      </c>
      <c r="E46" s="157" t="n">
        <f aca="false">[1]kekka2!E45</f>
        <v>8789.84815558251</v>
      </c>
      <c r="F46" s="158" t="n">
        <f aca="false">[2]kekka2!C45</f>
        <v>943.459237007783</v>
      </c>
      <c r="G46" s="156" t="n">
        <f aca="false">[2]kekka2!D45</f>
        <v>8230.10719245041</v>
      </c>
      <c r="H46" s="157" t="n">
        <f aca="false">[2]kekka2!E45</f>
        <v>7286.64795544263</v>
      </c>
      <c r="I46" s="158" t="n">
        <f aca="false">[3]kakka2!C45</f>
        <v>1656.54087477013</v>
      </c>
      <c r="J46" s="156" t="n">
        <f aca="false">[3]kakka2!D45</f>
        <v>12235.2124187401</v>
      </c>
      <c r="K46" s="157" t="n">
        <f aca="false">[3]kakka2!E45</f>
        <v>10578.67154397</v>
      </c>
      <c r="L46" s="158" t="n">
        <f aca="false">[4]kekka2!C45</f>
        <v>846.099821770863</v>
      </c>
      <c r="M46" s="156" t="n">
        <f aca="false">[4]kekka2!D45</f>
        <v>38274.7141531372</v>
      </c>
      <c r="N46" s="159" t="n">
        <f aca="false">[4]kekka2!E45</f>
        <v>37428.6143313664</v>
      </c>
      <c r="O46" s="150" t="n">
        <f aca="false">[1]kekka2!F45</f>
        <v>16403.0279279533</v>
      </c>
      <c r="P46" s="151" t="n">
        <f aca="false">[1]kekka2!G45</f>
        <v>18825.9354643236</v>
      </c>
      <c r="Q46" s="152" t="n">
        <f aca="false">[1]kekka2!H45</f>
        <v>2422.90753637027</v>
      </c>
      <c r="R46" s="158" t="n">
        <f aca="false">[2]kekka2!F45</f>
        <v>5579.65292953479</v>
      </c>
      <c r="S46" s="156" t="n">
        <f aca="false">[2]kekka2!G45</f>
        <v>16665.9670647121</v>
      </c>
      <c r="T46" s="157" t="n">
        <f aca="false">[2]kekka2!H45</f>
        <v>11086.3141351773</v>
      </c>
      <c r="U46" s="158" t="n">
        <f aca="false">[3]kakka2!F45</f>
        <v>16440.2953977634</v>
      </c>
      <c r="V46" s="156" t="n">
        <f aca="false">[3]kakka2!G45</f>
        <v>28410.5779892778</v>
      </c>
      <c r="W46" s="157" t="n">
        <f aca="false">[3]kakka2!H45</f>
        <v>11970.2825915144</v>
      </c>
      <c r="X46" s="158" t="n">
        <f aca="false">[4]kekka2!F45</f>
        <v>1020.32591925889</v>
      </c>
      <c r="Y46" s="156" t="n">
        <f aca="false">[4]kekka2!G45</f>
        <v>5483.80407457229</v>
      </c>
      <c r="Z46" s="159" t="n">
        <f aca="false">[4]kekka2!H45</f>
        <v>4463.4781553134</v>
      </c>
      <c r="AA46" s="155" t="n">
        <f aca="false">[1]kekka2!I45</f>
        <v>15536.1663689762</v>
      </c>
      <c r="AB46" s="156" t="n">
        <f aca="false">[1]kekka2!J45</f>
        <v>17821.885572893</v>
      </c>
      <c r="AC46" s="157" t="n">
        <f aca="false">[1]kekka2!K45</f>
        <v>2285.71920391683</v>
      </c>
      <c r="AD46" s="158" t="n">
        <f aca="false">[2]kekka2!I45</f>
        <v>14441.1035076681</v>
      </c>
      <c r="AE46" s="156" t="n">
        <f aca="false">[2]kekka2!J45</f>
        <v>25770.5231463604</v>
      </c>
      <c r="AF46" s="157" t="n">
        <f aca="false">[2]kekka2!K45</f>
        <v>11329.4196386923</v>
      </c>
      <c r="AG46" s="158" t="n">
        <f aca="false">[3]kakka2!I45</f>
        <v>37944.3396053229</v>
      </c>
      <c r="AH46" s="156" t="n">
        <f aca="false">[3]kakka2!J45</f>
        <v>50599.8615283489</v>
      </c>
      <c r="AI46" s="157" t="n">
        <f aca="false">[3]kakka2!K45</f>
        <v>12655.521923026</v>
      </c>
      <c r="AJ46" s="158" t="n">
        <f aca="false">[4]kekka2!I45</f>
        <v>1204.67106135766</v>
      </c>
      <c r="AK46" s="156" t="n">
        <f aca="false">[4]kekka2!J45</f>
        <v>5036.14659909701</v>
      </c>
      <c r="AL46" s="159" t="n">
        <f aca="false">[4]kekka2!K45</f>
        <v>3831.47553773935</v>
      </c>
      <c r="AN46" s="155" t="n">
        <f aca="false">[1]kekka2!M45</f>
        <v>17905.4631103873</v>
      </c>
      <c r="AO46" s="156" t="n">
        <f aca="false">[1]kekka2!N45</f>
        <v>20650.2670807453</v>
      </c>
      <c r="AP46" s="157" t="n">
        <f aca="false">[1]kekka2!O45</f>
        <v>2744.80397035803</v>
      </c>
      <c r="AQ46" s="158" t="n">
        <f aca="false">[2]kekka2!M45</f>
        <v>812.533427504885</v>
      </c>
      <c r="AR46" s="156" t="n">
        <f aca="false">[2]kekka2!N45</f>
        <v>1890.21097725216</v>
      </c>
      <c r="AS46" s="157" t="n">
        <f aca="false">[2]kekka2!O45</f>
        <v>1077.67754974728</v>
      </c>
      <c r="AT46" s="158" t="n">
        <f aca="false">[3]kakka2!M45</f>
        <v>1512.58551795376</v>
      </c>
      <c r="AU46" s="156" t="n">
        <f aca="false">[3]kakka2!N45</f>
        <v>2810.06459358504</v>
      </c>
      <c r="AV46" s="157" t="n">
        <f aca="false">[3]kakka2!O45</f>
        <v>1297.47907563128</v>
      </c>
      <c r="AW46" s="158" t="n">
        <f aca="false">[4]kekka2!M45</f>
        <v>846.099821770863</v>
      </c>
      <c r="AX46" s="156" t="n">
        <f aca="false">[4]kekka2!N45</f>
        <v>8790.56410222869</v>
      </c>
      <c r="AY46" s="159" t="n">
        <f aca="false">[4]kekka2!O45</f>
        <v>7944.46428045783</v>
      </c>
      <c r="AZ46" s="150" t="n">
        <f aca="false">[1]kekka2!P45</f>
        <v>3995.45341904052</v>
      </c>
      <c r="BA46" s="151" t="n">
        <f aca="false">[1]kekka2!Q45</f>
        <v>4323.75776397515</v>
      </c>
      <c r="BB46" s="152" t="n">
        <f aca="false">[1]kekka2!R45</f>
        <v>328.304344934631</v>
      </c>
      <c r="BC46" s="158" t="n">
        <f aca="false">[2]kekka2!P45</f>
        <v>1389.30421298305</v>
      </c>
      <c r="BD46" s="156" t="n">
        <f aca="false">[2]kekka2!Q45</f>
        <v>3827.67722893563</v>
      </c>
      <c r="BE46" s="157" t="n">
        <f aca="false">[2]kekka2!R45</f>
        <v>2438.37301595258</v>
      </c>
      <c r="BF46" s="158" t="n">
        <f aca="false">[3]kakka2!P45</f>
        <v>4956.81323403228</v>
      </c>
      <c r="BG46" s="156" t="n">
        <f aca="false">[3]kakka2!Q45</f>
        <v>6525.06524273137</v>
      </c>
      <c r="BH46" s="157" t="n">
        <f aca="false">[3]kakka2!R45</f>
        <v>1568.25200869909</v>
      </c>
      <c r="BI46" s="158" t="n">
        <f aca="false">[4]kekka2!P45</f>
        <v>253.501532976536</v>
      </c>
      <c r="BJ46" s="156" t="n">
        <f aca="false">[4]kekka2!Q45</f>
        <v>1259.46678657662</v>
      </c>
      <c r="BK46" s="159" t="n">
        <f aca="false">[4]kekka2!R45</f>
        <v>1005.96525360009</v>
      </c>
      <c r="BL46" s="155" t="n">
        <f aca="false">[1]kekka2!S45</f>
        <v>3673.62104756023</v>
      </c>
      <c r="BM46" s="156" t="n">
        <f aca="false">[1]kekka2!T45</f>
        <v>4093.15734989649</v>
      </c>
      <c r="BN46" s="157" t="n">
        <f aca="false">[1]kekka2!U45</f>
        <v>419.536302336253</v>
      </c>
      <c r="BO46" s="158" t="n">
        <f aca="false">[2]kekka2!S45</f>
        <v>2753.065547101</v>
      </c>
      <c r="BP46" s="156" t="n">
        <f aca="false">[2]kekka2!T45</f>
        <v>5918.72312252084</v>
      </c>
      <c r="BQ46" s="157" t="n">
        <f aca="false">[2]kekka2!U45</f>
        <v>3165.65757541984</v>
      </c>
      <c r="BR46" s="158" t="n">
        <f aca="false">[3]kakka2!S45</f>
        <v>8307.31587683349</v>
      </c>
      <c r="BS46" s="156" t="n">
        <f aca="false">[3]kakka2!T45</f>
        <v>11621.2840819449</v>
      </c>
      <c r="BT46" s="157" t="n">
        <f aca="false">[3]kakka2!U45</f>
        <v>3313.96820511143</v>
      </c>
      <c r="BU46" s="158" t="n">
        <f aca="false">[4]kekka2!S45</f>
        <v>327.513489542293</v>
      </c>
      <c r="BV46" s="156" t="n">
        <f aca="false">[4]kekka2!T45</f>
        <v>1156.65317134588</v>
      </c>
      <c r="BW46" s="159" t="n">
        <f aca="false">[4]kekka2!U45</f>
        <v>829.139681803588</v>
      </c>
      <c r="BX46" s="155" t="n">
        <f aca="false">[1]kekka2!V45</f>
        <v>63217.3565116397</v>
      </c>
      <c r="BY46" s="156" t="n">
        <f aca="false">[1]kekka2!W45</f>
        <v>69129.6335403727</v>
      </c>
      <c r="BZ46" s="157" t="n">
        <f aca="false">[1]kekka2!X45</f>
        <v>5912.27702873302</v>
      </c>
      <c r="CA46" s="158" t="n">
        <f aca="false">[2]kekka2!V45</f>
        <v>130.925809502898</v>
      </c>
      <c r="CB46" s="156" t="n">
        <f aca="false">[2]kekka2!W45</f>
        <v>6327.74344566566</v>
      </c>
      <c r="CC46" s="157" t="n">
        <f aca="false">[2]kekka2!X45</f>
        <v>6196.81763616276</v>
      </c>
      <c r="CD46" s="158" t="n">
        <f aca="false">[3]kakka2!V45</f>
        <v>143.955356816365</v>
      </c>
      <c r="CE46" s="156" t="n">
        <f aca="false">[3]kakka2!W45</f>
        <v>9407.08102320092</v>
      </c>
      <c r="CF46" s="157" t="n">
        <f aca="false">[3]kakka2!X45</f>
        <v>9263.12566638456</v>
      </c>
      <c r="CG46" s="158" t="n">
        <f aca="false">[4]kekka2!V45</f>
        <v>0</v>
      </c>
      <c r="CH46" s="156" t="n">
        <f aca="false">[4]kekka2!W45</f>
        <v>29427.6327092565</v>
      </c>
      <c r="CI46" s="159" t="n">
        <f aca="false">[4]kekka2!X45</f>
        <v>29427.6327092565</v>
      </c>
      <c r="CJ46" s="150" t="n">
        <f aca="false">[1]kekka2!Y45</f>
        <v>12407.5745089128</v>
      </c>
      <c r="CK46" s="151" t="n">
        <f aca="false">[1]kekka2!Z45</f>
        <v>14474.3788819876</v>
      </c>
      <c r="CL46" s="152" t="n">
        <f aca="false">[1]kekka2!AA45</f>
        <v>2066.80437307479</v>
      </c>
      <c r="CM46" s="158" t="n">
        <f aca="false">[2]kekka2!Y45</f>
        <v>4190.34871655175</v>
      </c>
      <c r="CN46" s="156" t="n">
        <f aca="false">[2]kekka2!Z45</f>
        <v>12813.680477473</v>
      </c>
      <c r="CO46" s="157" t="n">
        <f aca="false">[2]kekka2!AA45</f>
        <v>8623.33176092122</v>
      </c>
      <c r="CP46" s="158" t="n">
        <f aca="false">[3]kakka2!Y45</f>
        <v>11483.4821637311</v>
      </c>
      <c r="CQ46" s="156" t="n">
        <f aca="false">[3]kakka2!Z45</f>
        <v>21843.561019975</v>
      </c>
      <c r="CR46" s="157" t="n">
        <f aca="false">[3]kakka2!AA45</f>
        <v>10360.0788562439</v>
      </c>
      <c r="CS46" s="158" t="n">
        <f aca="false">[4]kekka2!Y45</f>
        <v>766.824386282353</v>
      </c>
      <c r="CT46" s="156" t="n">
        <f aca="false">[4]kekka2!Z45</f>
        <v>4216.23977413324</v>
      </c>
      <c r="CU46" s="159" t="n">
        <f aca="false">[4]kekka2!AA45</f>
        <v>3449.41538785089</v>
      </c>
      <c r="CV46" s="155" t="n">
        <f aca="false">[1]kekka2!AB45</f>
        <v>11860.6179366763</v>
      </c>
      <c r="CW46" s="156" t="n">
        <f aca="false">[1]kekka2!AC45</f>
        <v>13702.4120082816</v>
      </c>
      <c r="CX46" s="157" t="n">
        <f aca="false">[1]kekka2!AD45</f>
        <v>1841.79407160532</v>
      </c>
      <c r="CY46" s="158" t="n">
        <f aca="false">[2]kekka2!AB45</f>
        <v>11687.2784124713</v>
      </c>
      <c r="CZ46" s="156" t="n">
        <f aca="false">[2]kekka2!AC45</f>
        <v>19813.7466642406</v>
      </c>
      <c r="DA46" s="157" t="n">
        <f aca="false">[2]kekka2!AD45</f>
        <v>8126.46825176933</v>
      </c>
      <c r="DB46" s="158" t="n">
        <f aca="false">[3]kakka2!AB45</f>
        <v>29636.4112945248</v>
      </c>
      <c r="DC46" s="156" t="n">
        <f aca="false">[3]kakka2!AC45</f>
        <v>38903.8605027293</v>
      </c>
      <c r="DD46" s="157" t="n">
        <f aca="false">[3]kakka2!AD45</f>
        <v>9267.44920820444</v>
      </c>
      <c r="DE46" s="158" t="n">
        <f aca="false">[4]kekka2!AB45</f>
        <v>877.157571815364</v>
      </c>
      <c r="DF46" s="156" t="n">
        <f aca="false">[4]kekka2!AC45</f>
        <v>3872.05693542849</v>
      </c>
      <c r="DG46" s="159" t="n">
        <f aca="false">[4]kekka2!AD45</f>
        <v>2994.89936361313</v>
      </c>
      <c r="DH46" s="155" t="n">
        <f aca="false">[1]kekka2!AE45</f>
        <v>0</v>
      </c>
      <c r="DI46" s="156" t="n">
        <f aca="false">[1]kekka2!AF45</f>
        <v>132.767156491441</v>
      </c>
      <c r="DJ46" s="157" t="n">
        <f aca="false">[1]kekka2!AG45</f>
        <v>132.767156491441</v>
      </c>
      <c r="DK46" s="158" t="n">
        <f aca="false">[2]kekka2!AE45</f>
        <v>0</v>
      </c>
      <c r="DL46" s="156" t="n">
        <f aca="false">[2]kekka2!AF45</f>
        <v>12.1527695325875</v>
      </c>
      <c r="DM46" s="157" t="n">
        <f aca="false">[2]kekka2!AG45</f>
        <v>12.1527695325875</v>
      </c>
      <c r="DN46" s="158" t="n">
        <f aca="false">[3]kakka2!AE45</f>
        <v>0</v>
      </c>
      <c r="DO46" s="156" t="n">
        <f aca="false">[3]kakka2!AF45</f>
        <v>18.0668019541225</v>
      </c>
      <c r="DP46" s="157" t="n">
        <f aca="false">[3]kakka2!AG45</f>
        <v>18.0668019541225</v>
      </c>
      <c r="DQ46" s="158" t="n">
        <f aca="false">[4]kekka2!AE45</f>
        <v>0</v>
      </c>
      <c r="DR46" s="156" t="n">
        <f aca="false">[4]kekka2!AF45</f>
        <v>56.5173416520535</v>
      </c>
      <c r="DS46" s="159" t="n">
        <f aca="false">[4]kekka2!AG45</f>
        <v>56.5173416520535</v>
      </c>
      <c r="DT46" s="150" t="n">
        <f aca="false">[1]kekka2!AH45</f>
        <v>0</v>
      </c>
      <c r="DU46" s="151" t="n">
        <f aca="false">[1]kekka2!AI45</f>
        <v>27.7988183608544</v>
      </c>
      <c r="DV46" s="152" t="n">
        <f aca="false">[1]kekka2!AJ45</f>
        <v>27.7988183608544</v>
      </c>
      <c r="DW46" s="158" t="n">
        <f aca="false">[2]kekka2!AH45</f>
        <v>0</v>
      </c>
      <c r="DX46" s="156" t="n">
        <f aca="false">[2]kekka2!AI45</f>
        <v>24.6093583034897</v>
      </c>
      <c r="DY46" s="157" t="n">
        <f aca="false">[2]kekka2!AJ45</f>
        <v>24.6093583034897</v>
      </c>
      <c r="DZ46" s="158" t="n">
        <f aca="false">[3]kakka2!AH45</f>
        <v>0</v>
      </c>
      <c r="EA46" s="156" t="n">
        <f aca="false">[3]kakka2!AI45</f>
        <v>41.9517265714371</v>
      </c>
      <c r="EB46" s="157" t="n">
        <f aca="false">[3]kakka2!AJ45</f>
        <v>41.9517265714371</v>
      </c>
      <c r="EC46" s="158" t="n">
        <f aca="false">[4]kekka2!AH45</f>
        <v>0</v>
      </c>
      <c r="ED46" s="156" t="n">
        <f aca="false">[4]kekka2!AI45</f>
        <v>8.09751386242871</v>
      </c>
      <c r="EE46" s="159" t="n">
        <f aca="false">[4]kekka2!AJ45</f>
        <v>8.09751386242871</v>
      </c>
      <c r="EF46" s="155" t="n">
        <f aca="false">[1]kekka2!AK45</f>
        <v>1.9273847396859</v>
      </c>
      <c r="EG46" s="156" t="n">
        <f aca="false">[1]kekka2!AL45</f>
        <v>26.3162147149422</v>
      </c>
      <c r="EH46" s="157" t="n">
        <f aca="false">[1]kekka2!AM45</f>
        <v>24.3888299752563</v>
      </c>
      <c r="EI46" s="158" t="n">
        <f aca="false">[2]kekka2!AK45</f>
        <v>0.759548095786722</v>
      </c>
      <c r="EJ46" s="156" t="n">
        <f aca="false">[2]kekka2!AL45</f>
        <v>38.0533595989147</v>
      </c>
      <c r="EK46" s="157" t="n">
        <f aca="false">[2]kekka2!AM45</f>
        <v>37.293811503128</v>
      </c>
      <c r="EL46" s="158" t="n">
        <f aca="false">[3]kakka2!AK45</f>
        <v>0.612433964546539</v>
      </c>
      <c r="EM46" s="156" t="n">
        <f aca="false">[3]kakka2!AL45</f>
        <v>74.7169436746762</v>
      </c>
      <c r="EN46" s="157" t="n">
        <f aca="false">[3]kakka2!AM45</f>
        <v>74.1045097101297</v>
      </c>
      <c r="EO46" s="158" t="n">
        <f aca="false">[4]kekka2!AK45</f>
        <v>0</v>
      </c>
      <c r="EP46" s="156" t="n">
        <f aca="false">[4]kekka2!AL45</f>
        <v>7.43649232263862</v>
      </c>
      <c r="EQ46" s="159" t="n">
        <f aca="false">[4]kekka2!AM45</f>
        <v>7.43649232263862</v>
      </c>
    </row>
    <row r="47" customFormat="false" ht="15" hidden="false" customHeight="true" outlineLevel="0" collapsed="false">
      <c r="A47" s="32" t="n">
        <v>41</v>
      </c>
      <c r="B47" s="17" t="s">
        <v>44</v>
      </c>
      <c r="C47" s="155" t="n">
        <f aca="false">[1]kekka2!C46</f>
        <v>16269.6913946588</v>
      </c>
      <c r="D47" s="156" t="n">
        <f aca="false">[1]kekka2!D46</f>
        <v>16269.6913946588</v>
      </c>
      <c r="E47" s="157" t="n">
        <f aca="false">[1]kekka2!E46</f>
        <v>0</v>
      </c>
      <c r="F47" s="158" t="n">
        <f aca="false">[2]kekka2!C46</f>
        <v>343.772612194663</v>
      </c>
      <c r="G47" s="156" t="n">
        <f aca="false">[2]kekka2!D46</f>
        <v>1925.59496768191</v>
      </c>
      <c r="H47" s="157" t="n">
        <f aca="false">[2]kekka2!E46</f>
        <v>1581.82235548725</v>
      </c>
      <c r="I47" s="158" t="n">
        <f aca="false">[3]kakka2!C46</f>
        <v>1261.26155473022</v>
      </c>
      <c r="J47" s="156" t="n">
        <f aca="false">[3]kakka2!D46</f>
        <v>4214.2907205499</v>
      </c>
      <c r="K47" s="157" t="n">
        <f aca="false">[3]kakka2!E46</f>
        <v>2953.02916581968</v>
      </c>
      <c r="L47" s="158" t="n">
        <f aca="false">[4]kekka2!C46</f>
        <v>0</v>
      </c>
      <c r="M47" s="156" t="n">
        <f aca="false">[4]kekka2!D46</f>
        <v>11491.2817174302</v>
      </c>
      <c r="N47" s="159" t="n">
        <f aca="false">[4]kekka2!E46</f>
        <v>11491.2817174302</v>
      </c>
      <c r="O47" s="150" t="n">
        <f aca="false">[1]kekka2!F46</f>
        <v>2953.24431256182</v>
      </c>
      <c r="P47" s="151" t="n">
        <f aca="false">[1]kekka2!G46</f>
        <v>2953.24431256182</v>
      </c>
      <c r="Q47" s="152" t="n">
        <f aca="false">[1]kekka2!H46</f>
        <v>0</v>
      </c>
      <c r="R47" s="158" t="n">
        <f aca="false">[2]kekka2!F46</f>
        <v>1835.48551555972</v>
      </c>
      <c r="S47" s="156" t="n">
        <f aca="false">[2]kekka2!G46</f>
        <v>2255.69696214167</v>
      </c>
      <c r="T47" s="157" t="n">
        <f aca="false">[2]kekka2!H46</f>
        <v>420.211446581951</v>
      </c>
      <c r="U47" s="158" t="n">
        <f aca="false">[3]kakka2!F46</f>
        <v>4014.50538178608</v>
      </c>
      <c r="V47" s="156" t="n">
        <f aca="false">[3]kakka2!G46</f>
        <v>4214.2907205499</v>
      </c>
      <c r="W47" s="157" t="n">
        <f aca="false">[3]kakka2!H46</f>
        <v>199.785338763822</v>
      </c>
      <c r="X47" s="158" t="n">
        <f aca="false">[4]kekka2!F46</f>
        <v>261.715640894407</v>
      </c>
      <c r="Y47" s="156" t="n">
        <f aca="false">[4]kekka2!G46</f>
        <v>1556.111065902</v>
      </c>
      <c r="Z47" s="159" t="n">
        <f aca="false">[4]kekka2!H46</f>
        <v>1294.3954250076</v>
      </c>
      <c r="AA47" s="155" t="n">
        <f aca="false">[1]kekka2!I46</f>
        <v>1825.64193867459</v>
      </c>
      <c r="AB47" s="156" t="n">
        <f aca="false">[1]kekka2!J46</f>
        <v>1825.64193867459</v>
      </c>
      <c r="AC47" s="157" t="n">
        <f aca="false">[1]kekka2!K46</f>
        <v>0</v>
      </c>
      <c r="AD47" s="158" t="n">
        <f aca="false">[2]kekka2!I46</f>
        <v>4400.22584315999</v>
      </c>
      <c r="AE47" s="156" t="n">
        <f aca="false">[2]kekka2!J46</f>
        <v>4511.39392428334</v>
      </c>
      <c r="AF47" s="157" t="n">
        <f aca="false">[2]kekka2!K46</f>
        <v>111.168081123352</v>
      </c>
      <c r="AG47" s="158" t="n">
        <f aca="false">[3]kakka2!I46</f>
        <v>4659.61020078624</v>
      </c>
      <c r="AH47" s="156" t="n">
        <f aca="false">[3]kakka2!J46</f>
        <v>4768.80265746436</v>
      </c>
      <c r="AI47" s="157" t="n">
        <f aca="false">[3]kakka2!K46</f>
        <v>109.192456678115</v>
      </c>
      <c r="AJ47" s="158" t="n">
        <f aca="false">[4]kekka2!I46</f>
        <v>233.238863056709</v>
      </c>
      <c r="AK47" s="156" t="n">
        <f aca="false">[4]kekka2!J46</f>
        <v>239.401702446463</v>
      </c>
      <c r="AL47" s="159" t="n">
        <f aca="false">[4]kekka2!K46</f>
        <v>6.162839389754</v>
      </c>
      <c r="AN47" s="155" t="n">
        <f aca="false">[1]kekka2!M46</f>
        <v>1094.41641938675</v>
      </c>
      <c r="AO47" s="156" t="n">
        <f aca="false">[1]kekka2!N46</f>
        <v>1094.41641938675</v>
      </c>
      <c r="AP47" s="157" t="n">
        <f aca="false">[1]kekka2!O46</f>
        <v>0</v>
      </c>
      <c r="AQ47" s="158" t="n">
        <f aca="false">[2]kekka2!M46</f>
        <v>65.1810254840241</v>
      </c>
      <c r="AR47" s="156" t="n">
        <f aca="false">[2]kekka2!N46</f>
        <v>129.529362210978</v>
      </c>
      <c r="AS47" s="157" t="n">
        <f aca="false">[2]kekka2!O46</f>
        <v>64.3483367269535</v>
      </c>
      <c r="AT47" s="158" t="n">
        <f aca="false">[3]kakka2!M46</f>
        <v>157.287798825082</v>
      </c>
      <c r="AU47" s="156" t="n">
        <f aca="false">[3]kakka2!N46</f>
        <v>283.483493863514</v>
      </c>
      <c r="AV47" s="157" t="n">
        <f aca="false">[3]kakka2!O46</f>
        <v>126.195695038432</v>
      </c>
      <c r="AW47" s="158" t="n">
        <f aca="false">[4]kekka2!M46</f>
        <v>0</v>
      </c>
      <c r="AX47" s="156" t="n">
        <f aca="false">[4]kekka2!N46</f>
        <v>772.986228582248</v>
      </c>
      <c r="AY47" s="159" t="n">
        <f aca="false">[4]kekka2!O46</f>
        <v>772.986228582248</v>
      </c>
      <c r="AZ47" s="150" t="n">
        <f aca="false">[1]kekka2!P46</f>
        <v>198.656445763271</v>
      </c>
      <c r="BA47" s="151" t="n">
        <f aca="false">[1]kekka2!Q46</f>
        <v>198.656445763271</v>
      </c>
      <c r="BB47" s="152" t="n">
        <f aca="false">[1]kekka2!R46</f>
        <v>0</v>
      </c>
      <c r="BC47" s="158" t="n">
        <f aca="false">[2]kekka2!P46</f>
        <v>135.379234400225</v>
      </c>
      <c r="BD47" s="156" t="n">
        <f aca="false">[2]kekka2!Q46</f>
        <v>151.734395732859</v>
      </c>
      <c r="BE47" s="157" t="n">
        <f aca="false">[2]kekka2!R46</f>
        <v>16.3551613326342</v>
      </c>
      <c r="BF47" s="158" t="n">
        <f aca="false">[3]kakka2!P46</f>
        <v>270.284894716566</v>
      </c>
      <c r="BG47" s="156" t="n">
        <f aca="false">[3]kakka2!Q46</f>
        <v>283.483493863514</v>
      </c>
      <c r="BH47" s="157" t="n">
        <f aca="false">[3]kakka2!R46</f>
        <v>13.1985991469475</v>
      </c>
      <c r="BI47" s="158" t="n">
        <f aca="false">[4]kekka2!P46</f>
        <v>45.5157263279617</v>
      </c>
      <c r="BJ47" s="156" t="n">
        <f aca="false">[4]kekka2!Q46</f>
        <v>104.675218453846</v>
      </c>
      <c r="BK47" s="159" t="n">
        <f aca="false">[4]kekka2!R46</f>
        <v>59.1594921258844</v>
      </c>
      <c r="BL47" s="155" t="n">
        <f aca="false">[1]kekka2!S46</f>
        <v>122.805802835477</v>
      </c>
      <c r="BM47" s="156" t="n">
        <f aca="false">[1]kekka2!T46</f>
        <v>122.805802835477</v>
      </c>
      <c r="BN47" s="157" t="n">
        <f aca="false">[1]kekka2!U46</f>
        <v>0</v>
      </c>
      <c r="BO47" s="158" t="n">
        <f aca="false">[2]kekka2!S46</f>
        <v>295.599215442839</v>
      </c>
      <c r="BP47" s="156" t="n">
        <f aca="false">[2]kekka2!T46</f>
        <v>303.468791465719</v>
      </c>
      <c r="BQ47" s="157" t="n">
        <f aca="false">[2]kekka2!U46</f>
        <v>7.86957602288021</v>
      </c>
      <c r="BR47" s="158" t="n">
        <f aca="false">[3]kakka2!S46</f>
        <v>320.783953582397</v>
      </c>
      <c r="BS47" s="156" t="n">
        <f aca="false">[3]kakka2!T46</f>
        <v>320.783953582397</v>
      </c>
      <c r="BT47" s="157" t="n">
        <f aca="false">[3]kakka2!U46</f>
        <v>0</v>
      </c>
      <c r="BU47" s="158" t="n">
        <f aca="false">[4]kekka2!S46</f>
        <v>15.4226805031826</v>
      </c>
      <c r="BV47" s="156" t="n">
        <f aca="false">[4]kekka2!T46</f>
        <v>16.1038797621302</v>
      </c>
      <c r="BW47" s="159" t="n">
        <f aca="false">[4]kekka2!U46</f>
        <v>0.681199258947634</v>
      </c>
      <c r="BX47" s="155" t="n">
        <f aca="false">[1]kekka2!V46</f>
        <v>15175.274975272</v>
      </c>
      <c r="BY47" s="156" t="n">
        <f aca="false">[1]kekka2!W46</f>
        <v>15175.274975272</v>
      </c>
      <c r="BZ47" s="157" t="n">
        <f aca="false">[1]kekka2!X46</f>
        <v>0</v>
      </c>
      <c r="CA47" s="158" t="n">
        <f aca="false">[2]kekka2!V46</f>
        <v>278.591586710639</v>
      </c>
      <c r="CB47" s="156" t="n">
        <f aca="false">[2]kekka2!W46</f>
        <v>1796.06560547094</v>
      </c>
      <c r="CC47" s="157" t="n">
        <f aca="false">[2]kekka2!X46</f>
        <v>1517.4740187603</v>
      </c>
      <c r="CD47" s="158" t="n">
        <f aca="false">[3]kakka2!V46</f>
        <v>1103.97375590514</v>
      </c>
      <c r="CE47" s="156" t="n">
        <f aca="false">[3]kakka2!W46</f>
        <v>3930.80722668638</v>
      </c>
      <c r="CF47" s="157" t="n">
        <f aca="false">[3]kakka2!X46</f>
        <v>2826.83347078125</v>
      </c>
      <c r="CG47" s="158" t="n">
        <f aca="false">[4]kekka2!V46</f>
        <v>0</v>
      </c>
      <c r="CH47" s="156" t="n">
        <f aca="false">[4]kekka2!W46</f>
        <v>10718.2954888479</v>
      </c>
      <c r="CI47" s="159" t="n">
        <f aca="false">[4]kekka2!X46</f>
        <v>10718.2954888479</v>
      </c>
      <c r="CJ47" s="150" t="n">
        <f aca="false">[1]kekka2!Y46</f>
        <v>2754.58786679855</v>
      </c>
      <c r="CK47" s="151" t="n">
        <f aca="false">[1]kekka2!Z46</f>
        <v>2754.58786679855</v>
      </c>
      <c r="CL47" s="152" t="n">
        <f aca="false">[1]kekka2!AA46</f>
        <v>0</v>
      </c>
      <c r="CM47" s="158" t="n">
        <f aca="false">[2]kekka2!Y46</f>
        <v>1700.10628115949</v>
      </c>
      <c r="CN47" s="156" t="n">
        <f aca="false">[2]kekka2!Z46</f>
        <v>2103.96256640881</v>
      </c>
      <c r="CO47" s="157" t="n">
        <f aca="false">[2]kekka2!AA46</f>
        <v>403.856285249317</v>
      </c>
      <c r="CP47" s="158" t="n">
        <f aca="false">[3]kakka2!Y46</f>
        <v>3744.22048706951</v>
      </c>
      <c r="CQ47" s="156" t="n">
        <f aca="false">[3]kakka2!Z46</f>
        <v>3930.80722668639</v>
      </c>
      <c r="CR47" s="157" t="n">
        <f aca="false">[3]kakka2!AA46</f>
        <v>186.586739616875</v>
      </c>
      <c r="CS47" s="158" t="n">
        <f aca="false">[4]kekka2!Y46</f>
        <v>216.199914566446</v>
      </c>
      <c r="CT47" s="156" t="n">
        <f aca="false">[4]kekka2!Z46</f>
        <v>1451.43584744816</v>
      </c>
      <c r="CU47" s="159" t="n">
        <f aca="false">[4]kekka2!AA46</f>
        <v>1235.23593288171</v>
      </c>
      <c r="CV47" s="155" t="n">
        <f aca="false">[1]kekka2!AB46</f>
        <v>1702.83613583911</v>
      </c>
      <c r="CW47" s="156" t="n">
        <f aca="false">[1]kekka2!AC46</f>
        <v>1702.83613583911</v>
      </c>
      <c r="CX47" s="157" t="n">
        <f aca="false">[1]kekka2!AD46</f>
        <v>0</v>
      </c>
      <c r="CY47" s="158" t="n">
        <f aca="false">[2]kekka2!AB46</f>
        <v>4104.62662771715</v>
      </c>
      <c r="CZ47" s="156" t="n">
        <f aca="false">[2]kekka2!AC46</f>
        <v>4207.92513281762</v>
      </c>
      <c r="DA47" s="157" t="n">
        <f aca="false">[2]kekka2!AD46</f>
        <v>103.298505100471</v>
      </c>
      <c r="DB47" s="158" t="n">
        <f aca="false">[3]kakka2!AB46</f>
        <v>4338.82624720385</v>
      </c>
      <c r="DC47" s="156" t="n">
        <f aca="false">[3]kakka2!AC46</f>
        <v>4448.01870388196</v>
      </c>
      <c r="DD47" s="157" t="n">
        <f aca="false">[3]kakka2!AD46</f>
        <v>109.192456678115</v>
      </c>
      <c r="DE47" s="158" t="n">
        <f aca="false">[4]kekka2!AB46</f>
        <v>217.816182553527</v>
      </c>
      <c r="DF47" s="156" t="n">
        <f aca="false">[4]kekka2!AC46</f>
        <v>223.297822684333</v>
      </c>
      <c r="DG47" s="159" t="n">
        <f aca="false">[4]kekka2!AD46</f>
        <v>5.48164013080634</v>
      </c>
      <c r="DH47" s="155" t="n">
        <f aca="false">[1]kekka2!AE46</f>
        <v>0</v>
      </c>
      <c r="DI47" s="156" t="n">
        <f aca="false">[1]kekka2!AF46</f>
        <v>0</v>
      </c>
      <c r="DJ47" s="157" t="n">
        <f aca="false">[1]kekka2!AG46</f>
        <v>0</v>
      </c>
      <c r="DK47" s="158" t="n">
        <f aca="false">[2]kekka2!AE46</f>
        <v>0</v>
      </c>
      <c r="DL47" s="156" t="n">
        <f aca="false">[2]kekka2!AF46</f>
        <v>0</v>
      </c>
      <c r="DM47" s="157" t="n">
        <f aca="false">[2]kekka2!AG46</f>
        <v>0</v>
      </c>
      <c r="DN47" s="158" t="n">
        <f aca="false">[3]kakka2!AE46</f>
        <v>0</v>
      </c>
      <c r="DO47" s="156" t="n">
        <f aca="false">[3]kakka2!AF46</f>
        <v>0</v>
      </c>
      <c r="DP47" s="157" t="n">
        <f aca="false">[3]kakka2!AG46</f>
        <v>0</v>
      </c>
      <c r="DQ47" s="158" t="n">
        <f aca="false">[4]kekka2!AE46</f>
        <v>0</v>
      </c>
      <c r="DR47" s="156" t="n">
        <f aca="false">[4]kekka2!AF46</f>
        <v>0</v>
      </c>
      <c r="DS47" s="159" t="n">
        <f aca="false">[4]kekka2!AG46</f>
        <v>0</v>
      </c>
      <c r="DT47" s="150" t="n">
        <f aca="false">[1]kekka2!AH46</f>
        <v>0</v>
      </c>
      <c r="DU47" s="151" t="n">
        <f aca="false">[1]kekka2!AI46</f>
        <v>0</v>
      </c>
      <c r="DV47" s="152" t="n">
        <f aca="false">[1]kekka2!AJ46</f>
        <v>0</v>
      </c>
      <c r="DW47" s="158" t="n">
        <f aca="false">[2]kekka2!AH46</f>
        <v>0</v>
      </c>
      <c r="DX47" s="156" t="n">
        <f aca="false">[2]kekka2!AI46</f>
        <v>0</v>
      </c>
      <c r="DY47" s="157" t="n">
        <f aca="false">[2]kekka2!AJ46</f>
        <v>0</v>
      </c>
      <c r="DZ47" s="158" t="n">
        <f aca="false">[3]kakka2!AH46</f>
        <v>0</v>
      </c>
      <c r="EA47" s="156" t="n">
        <f aca="false">[3]kakka2!AI46</f>
        <v>0</v>
      </c>
      <c r="EB47" s="157" t="n">
        <f aca="false">[3]kakka2!AJ46</f>
        <v>0</v>
      </c>
      <c r="EC47" s="158" t="n">
        <f aca="false">[4]kekka2!AH46</f>
        <v>0</v>
      </c>
      <c r="ED47" s="156" t="n">
        <f aca="false">[4]kekka2!AI46</f>
        <v>0</v>
      </c>
      <c r="EE47" s="159" t="n">
        <f aca="false">[4]kekka2!AJ46</f>
        <v>0</v>
      </c>
      <c r="EF47" s="155" t="n">
        <f aca="false">[1]kekka2!AK46</f>
        <v>0</v>
      </c>
      <c r="EG47" s="156" t="n">
        <f aca="false">[1]kekka2!AL46</f>
        <v>0</v>
      </c>
      <c r="EH47" s="157" t="n">
        <f aca="false">[1]kekka2!AM46</f>
        <v>0</v>
      </c>
      <c r="EI47" s="158" t="n">
        <f aca="false">[2]kekka2!AK46</f>
        <v>0</v>
      </c>
      <c r="EJ47" s="156" t="n">
        <f aca="false">[2]kekka2!AL46</f>
        <v>0</v>
      </c>
      <c r="EK47" s="157" t="n">
        <f aca="false">[2]kekka2!AM46</f>
        <v>0</v>
      </c>
      <c r="EL47" s="158" t="n">
        <f aca="false">[3]kakka2!AK46</f>
        <v>0</v>
      </c>
      <c r="EM47" s="156" t="n">
        <f aca="false">[3]kakka2!AL46</f>
        <v>0</v>
      </c>
      <c r="EN47" s="157" t="n">
        <f aca="false">[3]kakka2!AM46</f>
        <v>0</v>
      </c>
      <c r="EO47" s="158" t="n">
        <f aca="false">[4]kekka2!AK46</f>
        <v>0</v>
      </c>
      <c r="EP47" s="156" t="n">
        <f aca="false">[4]kekka2!AL46</f>
        <v>0</v>
      </c>
      <c r="EQ47" s="159" t="n">
        <f aca="false">[4]kekka2!AM46</f>
        <v>0</v>
      </c>
    </row>
    <row r="48" customFormat="false" ht="15" hidden="false" customHeight="true" outlineLevel="0" collapsed="false">
      <c r="A48" s="32" t="n">
        <v>42</v>
      </c>
      <c r="B48" s="17" t="s">
        <v>45</v>
      </c>
      <c r="C48" s="155" t="n">
        <f aca="false">[1]kekka2!C47</f>
        <v>38910.7130918561</v>
      </c>
      <c r="D48" s="156" t="n">
        <f aca="false">[1]kekka2!D47</f>
        <v>38991.473800505</v>
      </c>
      <c r="E48" s="157" t="n">
        <f aca="false">[1]kekka2!E47</f>
        <v>80.7607086489879</v>
      </c>
      <c r="F48" s="158" t="n">
        <f aca="false">[2]kekka2!C47</f>
        <v>2407.21881046578</v>
      </c>
      <c r="G48" s="156" t="n">
        <f aca="false">[2]kekka2!D47</f>
        <v>5119.24266758463</v>
      </c>
      <c r="H48" s="157" t="n">
        <f aca="false">[2]kekka2!E47</f>
        <v>2712.02385711885</v>
      </c>
      <c r="I48" s="158" t="n">
        <f aca="false">[3]kakka2!C47</f>
        <v>1764.19272103704</v>
      </c>
      <c r="J48" s="156" t="n">
        <f aca="false">[3]kakka2!D47</f>
        <v>3829.83867712082</v>
      </c>
      <c r="K48" s="157" t="n">
        <f aca="false">[3]kakka2!E47</f>
        <v>2065.64595608378</v>
      </c>
      <c r="L48" s="158" t="n">
        <f aca="false">[4]kekka2!C47</f>
        <v>1704.95410055359</v>
      </c>
      <c r="M48" s="156" t="n">
        <f aca="false">[4]kekka2!D47</f>
        <v>21127.6963501126</v>
      </c>
      <c r="N48" s="159" t="n">
        <f aca="false">[4]kekka2!E47</f>
        <v>19422.742249559</v>
      </c>
      <c r="O48" s="150" t="n">
        <f aca="false">[1]kekka2!F47</f>
        <v>6340.75261417411</v>
      </c>
      <c r="P48" s="151" t="n">
        <f aca="false">[1]kekka2!G47</f>
        <v>6438.48642676768</v>
      </c>
      <c r="Q48" s="152" t="n">
        <f aca="false">[1]kekka2!H47</f>
        <v>97.7338125935676</v>
      </c>
      <c r="R48" s="158" t="n">
        <f aca="false">[2]kekka2!F47</f>
        <v>4332.33456759636</v>
      </c>
      <c r="S48" s="156" t="n">
        <f aca="false">[2]kekka2!G47</f>
        <v>4644.26138914894</v>
      </c>
      <c r="T48" s="157" t="n">
        <f aca="false">[2]kekka2!H47</f>
        <v>311.926821552582</v>
      </c>
      <c r="U48" s="158" t="n">
        <f aca="false">[3]kakka2!F47</f>
        <v>7827.10156425425</v>
      </c>
      <c r="V48" s="156" t="n">
        <f aca="false">[3]kakka2!G47</f>
        <v>8297.98380042845</v>
      </c>
      <c r="W48" s="157" t="n">
        <f aca="false">[3]kakka2!H47</f>
        <v>470.882236174204</v>
      </c>
      <c r="X48" s="158" t="n">
        <f aca="false">[4]kekka2!F47</f>
        <v>1478.34838962397</v>
      </c>
      <c r="Y48" s="156" t="n">
        <f aca="false">[4]kekka2!G47</f>
        <v>2526.13760707868</v>
      </c>
      <c r="Z48" s="159" t="n">
        <f aca="false">[4]kekka2!H47</f>
        <v>1047.78921745471</v>
      </c>
      <c r="AA48" s="155" t="n">
        <f aca="false">[1]kekka2!I47</f>
        <v>4199.58791902878</v>
      </c>
      <c r="AB48" s="156" t="n">
        <f aca="false">[1]kekka2!J47</f>
        <v>4378.17077020202</v>
      </c>
      <c r="AC48" s="157" t="n">
        <f aca="false">[1]kekka2!K47</f>
        <v>178.582851173234</v>
      </c>
      <c r="AD48" s="158" t="n">
        <f aca="false">[2]kekka2!I47</f>
        <v>8416.09955693819</v>
      </c>
      <c r="AE48" s="156" t="n">
        <f aca="false">[2]kekka2!J47</f>
        <v>9130.19568548599</v>
      </c>
      <c r="AF48" s="157" t="n">
        <f aca="false">[2]kekka2!K47</f>
        <v>714.096128547797</v>
      </c>
      <c r="AG48" s="158" t="n">
        <f aca="false">[3]kakka2!I47</f>
        <v>12467.7843883567</v>
      </c>
      <c r="AH48" s="156" t="n">
        <f aca="false">[3]kakka2!J47</f>
        <v>13191.6665545273</v>
      </c>
      <c r="AI48" s="157" t="n">
        <f aca="false">[3]kakka2!K47</f>
        <v>723.882166170542</v>
      </c>
      <c r="AJ48" s="158" t="n">
        <f aca="false">[4]kekka2!I47</f>
        <v>625.495919390612</v>
      </c>
      <c r="AK48" s="156" t="n">
        <f aca="false">[4]kekka2!J47</f>
        <v>688.94662011237</v>
      </c>
      <c r="AL48" s="159" t="n">
        <f aca="false">[4]kekka2!K47</f>
        <v>63.4507007217583</v>
      </c>
      <c r="AN48" s="155" t="n">
        <f aca="false">[1]kekka2!M47</f>
        <v>10804.3401436237</v>
      </c>
      <c r="AO48" s="156" t="n">
        <f aca="false">[1]kekka2!N47</f>
        <v>10885.1008522727</v>
      </c>
      <c r="AP48" s="157" t="n">
        <f aca="false">[1]kekka2!O47</f>
        <v>80.7607086489916</v>
      </c>
      <c r="AQ48" s="158" t="n">
        <f aca="false">[2]kekka2!M47</f>
        <v>903.174820264624</v>
      </c>
      <c r="AR48" s="156" t="n">
        <f aca="false">[2]kekka2!N47</f>
        <v>1429.1194277246</v>
      </c>
      <c r="AS48" s="157" t="n">
        <f aca="false">[2]kekka2!O47</f>
        <v>525.944607459972</v>
      </c>
      <c r="AT48" s="158" t="n">
        <f aca="false">[3]kakka2!M47</f>
        <v>699.514138939728</v>
      </c>
      <c r="AU48" s="156" t="n">
        <f aca="false">[3]kakka2!N47</f>
        <v>1069.16143928509</v>
      </c>
      <c r="AV48" s="157" t="n">
        <f aca="false">[3]kakka2!O47</f>
        <v>369.647300345364</v>
      </c>
      <c r="AW48" s="158" t="n">
        <f aca="false">[4]kekka2!M47</f>
        <v>1704.95410055359</v>
      </c>
      <c r="AX48" s="156" t="n">
        <f aca="false">[4]kekka2!N47</f>
        <v>5898.1383141304</v>
      </c>
      <c r="AY48" s="159" t="n">
        <f aca="false">[4]kekka2!O47</f>
        <v>4193.18421357681</v>
      </c>
      <c r="AZ48" s="150" t="n">
        <f aca="false">[1]kekka2!P47</f>
        <v>1699.67385786098</v>
      </c>
      <c r="BA48" s="151" t="n">
        <f aca="false">[1]kekka2!Q47</f>
        <v>1797.40767045455</v>
      </c>
      <c r="BB48" s="152" t="n">
        <f aca="false">[1]kekka2!R47</f>
        <v>97.7338125935667</v>
      </c>
      <c r="BC48" s="158" t="n">
        <f aca="false">[2]kekka2!P47</f>
        <v>985.273091153035</v>
      </c>
      <c r="BD48" s="156" t="n">
        <f aca="false">[2]kekka2!Q47</f>
        <v>1296.52071793572</v>
      </c>
      <c r="BE48" s="157" t="n">
        <f aca="false">[2]kekka2!R47</f>
        <v>311.24762678268</v>
      </c>
      <c r="BF48" s="158" t="n">
        <f aca="false">[3]kakka2!P47</f>
        <v>1845.63421561016</v>
      </c>
      <c r="BG48" s="156" t="n">
        <f aca="false">[3]kakka2!Q47</f>
        <v>2316.51645178437</v>
      </c>
      <c r="BH48" s="157" t="n">
        <f aca="false">[3]kakka2!R47</f>
        <v>470.882236174204</v>
      </c>
      <c r="BI48" s="158" t="n">
        <f aca="false">[4]kekka2!P47</f>
        <v>405.037528189016</v>
      </c>
      <c r="BJ48" s="156" t="n">
        <f aca="false">[4]kekka2!Q47</f>
        <v>705.212189732982</v>
      </c>
      <c r="BK48" s="159" t="n">
        <f aca="false">[4]kekka2!R47</f>
        <v>300.174661543966</v>
      </c>
      <c r="BL48" s="155" t="n">
        <f aca="false">[1]kekka2!S47</f>
        <v>1043.65436473586</v>
      </c>
      <c r="BM48" s="156" t="n">
        <f aca="false">[1]kekka2!T47</f>
        <v>1222.23721590909</v>
      </c>
      <c r="BN48" s="157" t="n">
        <f aca="false">[1]kekka2!U47</f>
        <v>178.582851173233</v>
      </c>
      <c r="BO48" s="158" t="n">
        <f aca="false">[2]kekka2!S47</f>
        <v>1834.74573739401</v>
      </c>
      <c r="BP48" s="156" t="n">
        <f aca="false">[2]kekka2!T47</f>
        <v>2548.8418659418</v>
      </c>
      <c r="BQ48" s="157" t="n">
        <f aca="false">[2]kekka2!U47</f>
        <v>714.096128547797</v>
      </c>
      <c r="BR48" s="158" t="n">
        <f aca="false">[3]kakka2!S47</f>
        <v>2958.78501358922</v>
      </c>
      <c r="BS48" s="156" t="n">
        <f aca="false">[3]kakka2!T47</f>
        <v>3682.66717975976</v>
      </c>
      <c r="BT48" s="157" t="n">
        <f aca="false">[3]kakka2!U47</f>
        <v>723.882166170538</v>
      </c>
      <c r="BU48" s="158" t="n">
        <f aca="false">[4]kekka2!S47</f>
        <v>128.879896478147</v>
      </c>
      <c r="BV48" s="156" t="n">
        <f aca="false">[4]kekka2!T47</f>
        <v>192.330597199905</v>
      </c>
      <c r="BW48" s="159" t="n">
        <f aca="false">[4]kekka2!U47</f>
        <v>63.4507007217582</v>
      </c>
      <c r="BX48" s="155" t="n">
        <f aca="false">[1]kekka2!V47</f>
        <v>28106.3729482323</v>
      </c>
      <c r="BY48" s="156" t="n">
        <f aca="false">[1]kekka2!W47</f>
        <v>28106.3729482323</v>
      </c>
      <c r="BZ48" s="157" t="n">
        <f aca="false">[1]kekka2!X47</f>
        <v>0</v>
      </c>
      <c r="CA48" s="158" t="n">
        <f aca="false">[2]kekka2!V47</f>
        <v>1504.04399020115</v>
      </c>
      <c r="CB48" s="156" t="n">
        <f aca="false">[2]kekka2!W47</f>
        <v>3690.12323986003</v>
      </c>
      <c r="CC48" s="157" t="n">
        <f aca="false">[2]kekka2!X47</f>
        <v>2186.07924965888</v>
      </c>
      <c r="CD48" s="158" t="n">
        <f aca="false">[3]kakka2!V47</f>
        <v>1064.67858209731</v>
      </c>
      <c r="CE48" s="156" t="n">
        <f aca="false">[3]kakka2!W47</f>
        <v>2760.67723783573</v>
      </c>
      <c r="CF48" s="157" t="n">
        <f aca="false">[3]kakka2!X47</f>
        <v>1695.99865573842</v>
      </c>
      <c r="CG48" s="158" t="n">
        <f aca="false">[4]kekka2!V47</f>
        <v>0</v>
      </c>
      <c r="CH48" s="156" t="n">
        <f aca="false">[4]kekka2!W47</f>
        <v>15229.5580359822</v>
      </c>
      <c r="CI48" s="159" t="n">
        <f aca="false">[4]kekka2!X47</f>
        <v>15229.5580359822</v>
      </c>
      <c r="CJ48" s="150" t="n">
        <f aca="false">[1]kekka2!Y47</f>
        <v>4641.07875631313</v>
      </c>
      <c r="CK48" s="151" t="n">
        <f aca="false">[1]kekka2!Z47</f>
        <v>4641.07875631313</v>
      </c>
      <c r="CL48" s="152" t="n">
        <f aca="false">[1]kekka2!AA47</f>
        <v>0</v>
      </c>
      <c r="CM48" s="158" t="n">
        <f aca="false">[2]kekka2!Y47</f>
        <v>3347.06147644332</v>
      </c>
      <c r="CN48" s="156" t="n">
        <f aca="false">[2]kekka2!Z47</f>
        <v>3347.74067121322</v>
      </c>
      <c r="CO48" s="157" t="n">
        <f aca="false">[2]kekka2!AA47</f>
        <v>0.679194769902097</v>
      </c>
      <c r="CP48" s="158" t="n">
        <f aca="false">[3]kakka2!Y47</f>
        <v>5981.46734864409</v>
      </c>
      <c r="CQ48" s="156" t="n">
        <f aca="false">[3]kakka2!Z47</f>
        <v>5981.46734864409</v>
      </c>
      <c r="CR48" s="157" t="n">
        <f aca="false">[3]kakka2!AA47</f>
        <v>0</v>
      </c>
      <c r="CS48" s="158" t="n">
        <f aca="false">[4]kekka2!Y47</f>
        <v>1073.31086143496</v>
      </c>
      <c r="CT48" s="156" t="n">
        <f aca="false">[4]kekka2!Z47</f>
        <v>1820.9254173457</v>
      </c>
      <c r="CU48" s="159" t="n">
        <f aca="false">[4]kekka2!AA47</f>
        <v>747.614555910744</v>
      </c>
      <c r="CV48" s="155" t="n">
        <f aca="false">[1]kekka2!AB47</f>
        <v>3155.93355429293</v>
      </c>
      <c r="CW48" s="156" t="n">
        <f aca="false">[1]kekka2!AC47</f>
        <v>3155.93355429293</v>
      </c>
      <c r="CX48" s="157" t="n">
        <f aca="false">[1]kekka2!AD47</f>
        <v>0</v>
      </c>
      <c r="CY48" s="158" t="n">
        <f aca="false">[2]kekka2!AB47</f>
        <v>6581.35381954418</v>
      </c>
      <c r="CZ48" s="156" t="n">
        <f aca="false">[2]kekka2!AC47</f>
        <v>6581.35381954418</v>
      </c>
      <c r="DA48" s="157" t="n">
        <f aca="false">[2]kekka2!AD47</f>
        <v>0</v>
      </c>
      <c r="DB48" s="158" t="n">
        <f aca="false">[3]kakka2!AB47</f>
        <v>9508.99937476753</v>
      </c>
      <c r="DC48" s="156" t="n">
        <f aca="false">[3]kakka2!AC47</f>
        <v>9508.99937476753</v>
      </c>
      <c r="DD48" s="157" t="n">
        <f aca="false">[3]kakka2!AD47</f>
        <v>0</v>
      </c>
      <c r="DE48" s="158" t="n">
        <f aca="false">[4]kekka2!AB47</f>
        <v>496.616022912465</v>
      </c>
      <c r="DF48" s="156" t="n">
        <f aca="false">[4]kekka2!AC47</f>
        <v>496.616022912465</v>
      </c>
      <c r="DG48" s="159" t="n">
        <f aca="false">[4]kekka2!AD47</f>
        <v>0</v>
      </c>
      <c r="DH48" s="155" t="n">
        <f aca="false">[1]kekka2!AE47</f>
        <v>0</v>
      </c>
      <c r="DI48" s="156" t="n">
        <f aca="false">[1]kekka2!AF47</f>
        <v>0</v>
      </c>
      <c r="DJ48" s="157" t="n">
        <f aca="false">[1]kekka2!AG47</f>
        <v>0</v>
      </c>
      <c r="DK48" s="158" t="n">
        <f aca="false">[2]kekka2!AE47</f>
        <v>0</v>
      </c>
      <c r="DL48" s="156" t="n">
        <f aca="false">[2]kekka2!AF47</f>
        <v>0</v>
      </c>
      <c r="DM48" s="157" t="n">
        <f aca="false">[2]kekka2!AG47</f>
        <v>0</v>
      </c>
      <c r="DN48" s="158" t="n">
        <f aca="false">[3]kakka2!AE47</f>
        <v>0</v>
      </c>
      <c r="DO48" s="156" t="n">
        <f aca="false">[3]kakka2!AF47</f>
        <v>0</v>
      </c>
      <c r="DP48" s="157" t="n">
        <f aca="false">[3]kakka2!AG47</f>
        <v>0</v>
      </c>
      <c r="DQ48" s="158" t="n">
        <f aca="false">[4]kekka2!AE47</f>
        <v>0</v>
      </c>
      <c r="DR48" s="156" t="n">
        <f aca="false">[4]kekka2!AF47</f>
        <v>0</v>
      </c>
      <c r="DS48" s="159" t="n">
        <f aca="false">[4]kekka2!AG47</f>
        <v>0</v>
      </c>
      <c r="DT48" s="150" t="n">
        <f aca="false">[1]kekka2!AH47</f>
        <v>0</v>
      </c>
      <c r="DU48" s="151" t="n">
        <f aca="false">[1]kekka2!AI47</f>
        <v>0</v>
      </c>
      <c r="DV48" s="152" t="n">
        <f aca="false">[1]kekka2!AJ47</f>
        <v>0</v>
      </c>
      <c r="DW48" s="158" t="n">
        <f aca="false">[2]kekka2!AH47</f>
        <v>0</v>
      </c>
      <c r="DX48" s="156" t="n">
        <f aca="false">[2]kekka2!AI47</f>
        <v>0</v>
      </c>
      <c r="DY48" s="157" t="n">
        <f aca="false">[2]kekka2!AJ47</f>
        <v>0</v>
      </c>
      <c r="DZ48" s="158" t="n">
        <f aca="false">[3]kakka2!AH47</f>
        <v>0</v>
      </c>
      <c r="EA48" s="156" t="n">
        <f aca="false">[3]kakka2!AI47</f>
        <v>0</v>
      </c>
      <c r="EB48" s="157" t="n">
        <f aca="false">[3]kakka2!AJ47</f>
        <v>0</v>
      </c>
      <c r="EC48" s="158" t="n">
        <f aca="false">[4]kekka2!AH47</f>
        <v>0</v>
      </c>
      <c r="ED48" s="156" t="n">
        <f aca="false">[4]kekka2!AI47</f>
        <v>0</v>
      </c>
      <c r="EE48" s="159" t="n">
        <f aca="false">[4]kekka2!AJ47</f>
        <v>0</v>
      </c>
      <c r="EF48" s="155" t="n">
        <f aca="false">[1]kekka2!AK47</f>
        <v>0</v>
      </c>
      <c r="EG48" s="156" t="n">
        <f aca="false">[1]kekka2!AL47</f>
        <v>0</v>
      </c>
      <c r="EH48" s="157" t="n">
        <f aca="false">[1]kekka2!AM47</f>
        <v>0</v>
      </c>
      <c r="EI48" s="158" t="n">
        <f aca="false">[2]kekka2!AK47</f>
        <v>0</v>
      </c>
      <c r="EJ48" s="156" t="n">
        <f aca="false">[2]kekka2!AL47</f>
        <v>0</v>
      </c>
      <c r="EK48" s="157" t="n">
        <f aca="false">[2]kekka2!AM47</f>
        <v>0</v>
      </c>
      <c r="EL48" s="158" t="n">
        <f aca="false">[3]kakka2!AK47</f>
        <v>0</v>
      </c>
      <c r="EM48" s="156" t="n">
        <f aca="false">[3]kakka2!AL47</f>
        <v>0</v>
      </c>
      <c r="EN48" s="157" t="n">
        <f aca="false">[3]kakka2!AM47</f>
        <v>0</v>
      </c>
      <c r="EO48" s="158" t="n">
        <f aca="false">[4]kekka2!AK47</f>
        <v>0</v>
      </c>
      <c r="EP48" s="156" t="n">
        <f aca="false">[4]kekka2!AL47</f>
        <v>0</v>
      </c>
      <c r="EQ48" s="159" t="n">
        <f aca="false">[4]kekka2!AM47</f>
        <v>0</v>
      </c>
    </row>
    <row r="49" customFormat="false" ht="15" hidden="false" customHeight="true" outlineLevel="0" collapsed="false">
      <c r="A49" s="32" t="n">
        <v>43</v>
      </c>
      <c r="B49" s="17" t="s">
        <v>46</v>
      </c>
      <c r="C49" s="155" t="n">
        <f aca="false">[1]kekka2!C48</f>
        <v>43240.7406277381</v>
      </c>
      <c r="D49" s="156" t="n">
        <f aca="false">[1]kekka2!D48</f>
        <v>45953.622230567</v>
      </c>
      <c r="E49" s="157" t="n">
        <f aca="false">[1]kekka2!E48</f>
        <v>2712.88160282889</v>
      </c>
      <c r="F49" s="158" t="n">
        <f aca="false">[2]kekka2!C48</f>
        <v>2033.13357490837</v>
      </c>
      <c r="G49" s="156" t="n">
        <f aca="false">[2]kekka2!D48</f>
        <v>7132.53652105824</v>
      </c>
      <c r="H49" s="157" t="n">
        <f aca="false">[2]kekka2!E48</f>
        <v>5099.40294614987</v>
      </c>
      <c r="I49" s="158" t="n">
        <f aca="false">[3]kakka2!C48</f>
        <v>3054.21962308851</v>
      </c>
      <c r="J49" s="156" t="n">
        <f aca="false">[3]kakka2!D48</f>
        <v>9551.58773529919</v>
      </c>
      <c r="K49" s="157" t="n">
        <f aca="false">[3]kakka2!E48</f>
        <v>6497.36811221068</v>
      </c>
      <c r="L49" s="158" t="n">
        <f aca="false">[4]kekka2!C48</f>
        <v>2023.17788151756</v>
      </c>
      <c r="M49" s="156" t="n">
        <f aca="false">[4]kekka2!D48</f>
        <v>28432.1432634784</v>
      </c>
      <c r="N49" s="159" t="n">
        <f aca="false">[4]kekka2!E48</f>
        <v>26408.9653819609</v>
      </c>
      <c r="O49" s="150" t="n">
        <f aca="false">[1]kekka2!F48</f>
        <v>5503.17910853651</v>
      </c>
      <c r="P49" s="151" t="n">
        <f aca="false">[1]kekka2!G48</f>
        <v>5646.84340968832</v>
      </c>
      <c r="Q49" s="152" t="n">
        <f aca="false">[1]kekka2!H48</f>
        <v>143.664301151807</v>
      </c>
      <c r="R49" s="158" t="n">
        <f aca="false">[2]kekka2!F48</f>
        <v>4290.32921323561</v>
      </c>
      <c r="S49" s="156" t="n">
        <f aca="false">[2]kekka2!G48</f>
        <v>5536.44443242982</v>
      </c>
      <c r="T49" s="157" t="n">
        <f aca="false">[2]kekka2!H48</f>
        <v>1246.11521919421</v>
      </c>
      <c r="U49" s="158" t="n">
        <f aca="false">[3]kakka2!F48</f>
        <v>8780.34048147028</v>
      </c>
      <c r="V49" s="156" t="n">
        <f aca="false">[3]kakka2!G48</f>
        <v>10154.8459080549</v>
      </c>
      <c r="W49" s="157" t="n">
        <f aca="false">[3]kakka2!H48</f>
        <v>1374.50542658465</v>
      </c>
      <c r="X49" s="158" t="n">
        <f aca="false">[4]kekka2!F48</f>
        <v>1116.49320861337</v>
      </c>
      <c r="Y49" s="156" t="n">
        <f aca="false">[4]kekka2!G48</f>
        <v>4557.82449261869</v>
      </c>
      <c r="Z49" s="159" t="n">
        <f aca="false">[4]kekka2!H48</f>
        <v>3441.33128400532</v>
      </c>
      <c r="AA49" s="155" t="n">
        <f aca="false">[1]kekka2!I48</f>
        <v>2870.83101967354</v>
      </c>
      <c r="AB49" s="156" t="n">
        <f aca="false">[1]kekka2!J48</f>
        <v>2969.460758543</v>
      </c>
      <c r="AC49" s="157" t="n">
        <f aca="false">[1]kekka2!K48</f>
        <v>98.6297388694575</v>
      </c>
      <c r="AD49" s="158" t="n">
        <f aca="false">[2]kekka2!I48</f>
        <v>6528.61405389425</v>
      </c>
      <c r="AE49" s="156" t="n">
        <f aca="false">[2]kekka2!J48</f>
        <v>8329.60558752956</v>
      </c>
      <c r="AF49" s="157" t="n">
        <f aca="false">[2]kekka2!K48</f>
        <v>1800.99153363531</v>
      </c>
      <c r="AG49" s="158" t="n">
        <f aca="false">[3]kakka2!I48</f>
        <v>12829.4347894691</v>
      </c>
      <c r="AH49" s="156" t="n">
        <f aca="false">[3]kakka2!J48</f>
        <v>14578.7391749304</v>
      </c>
      <c r="AI49" s="157" t="n">
        <f aca="false">[3]kakka2!K48</f>
        <v>1749.30438546126</v>
      </c>
      <c r="AJ49" s="158" t="n">
        <f aca="false">[4]kekka2!I48</f>
        <v>2274.42138178029</v>
      </c>
      <c r="AK49" s="156" t="n">
        <f aca="false">[4]kekka2!J48</f>
        <v>4232.26560028877</v>
      </c>
      <c r="AL49" s="159" t="n">
        <f aca="false">[4]kekka2!K48</f>
        <v>1957.84421850848</v>
      </c>
      <c r="AN49" s="155" t="n">
        <f aca="false">[1]kekka2!M48</f>
        <v>14202.842517837</v>
      </c>
      <c r="AO49" s="156" t="n">
        <f aca="false">[1]kekka2!N48</f>
        <v>16556.8076104644</v>
      </c>
      <c r="AP49" s="157" t="n">
        <f aca="false">[1]kekka2!O48</f>
        <v>2353.96509262736</v>
      </c>
      <c r="AQ49" s="158" t="n">
        <f aca="false">[2]kekka2!M48</f>
        <v>1330.37122962576</v>
      </c>
      <c r="AR49" s="156" t="n">
        <f aca="false">[2]kekka2!N48</f>
        <v>2569.80906447938</v>
      </c>
      <c r="AS49" s="157" t="n">
        <f aca="false">[2]kekka2!O48</f>
        <v>1239.43783485362</v>
      </c>
      <c r="AT49" s="158" t="n">
        <f aca="false">[3]kakka2!M48</f>
        <v>1807.6362205748</v>
      </c>
      <c r="AU49" s="156" t="n">
        <f aca="false">[3]kakka2!N48</f>
        <v>3441.37834694187</v>
      </c>
      <c r="AV49" s="157" t="n">
        <f aca="false">[3]kakka2!O48</f>
        <v>1633.74212636707</v>
      </c>
      <c r="AW49" s="158" t="n">
        <f aca="false">[4]kekka2!M48</f>
        <v>2023.17788151756</v>
      </c>
      <c r="AX49" s="156" t="n">
        <f aca="false">[4]kekka2!N48</f>
        <v>10243.9264440279</v>
      </c>
      <c r="AY49" s="159" t="n">
        <f aca="false">[4]kekka2!O48</f>
        <v>8220.74856251034</v>
      </c>
      <c r="AZ49" s="150" t="n">
        <f aca="false">[1]kekka2!P48</f>
        <v>1900.96381250447</v>
      </c>
      <c r="BA49" s="151" t="n">
        <f aca="false">[1]kekka2!Q48</f>
        <v>2034.52296908249</v>
      </c>
      <c r="BB49" s="152" t="n">
        <f aca="false">[1]kekka2!R48</f>
        <v>133.559156578019</v>
      </c>
      <c r="BC49" s="158" t="n">
        <f aca="false">[2]kekka2!P48</f>
        <v>1296.43532126748</v>
      </c>
      <c r="BD49" s="156" t="n">
        <f aca="false">[2]kekka2!Q48</f>
        <v>1994.74689620427</v>
      </c>
      <c r="BE49" s="157" t="n">
        <f aca="false">[2]kekka2!R48</f>
        <v>698.311574936794</v>
      </c>
      <c r="BF49" s="158" t="n">
        <f aca="false">[3]kakka2!P48</f>
        <v>3106.49515965672</v>
      </c>
      <c r="BG49" s="156" t="n">
        <f aca="false">[3]kakka2!Q48</f>
        <v>3658.72855832767</v>
      </c>
      <c r="BH49" s="157" t="n">
        <f aca="false">[3]kakka2!R48</f>
        <v>552.233398670949</v>
      </c>
      <c r="BI49" s="158" t="n">
        <f aca="false">[4]kekka2!P48</f>
        <v>603.991308534607</v>
      </c>
      <c r="BJ49" s="156" t="n">
        <f aca="false">[4]kekka2!Q48</f>
        <v>1642.15614751592</v>
      </c>
      <c r="BK49" s="159" t="n">
        <f aca="false">[4]kekka2!R48</f>
        <v>1038.16483898132</v>
      </c>
      <c r="BL49" s="155" t="n">
        <f aca="false">[1]kekka2!S48</f>
        <v>971.248719010127</v>
      </c>
      <c r="BM49" s="156" t="n">
        <f aca="false">[1]kekka2!T48</f>
        <v>1069.87845787959</v>
      </c>
      <c r="BN49" s="157" t="n">
        <f aca="false">[1]kekka2!U48</f>
        <v>98.6297388694577</v>
      </c>
      <c r="BO49" s="158" t="n">
        <f aca="false">[2]kekka2!S48</f>
        <v>1857.70102359558</v>
      </c>
      <c r="BP49" s="156" t="n">
        <f aca="false">[2]kekka2!T48</f>
        <v>3001.10569068571</v>
      </c>
      <c r="BQ49" s="157" t="n">
        <f aca="false">[2]kekka2!U48</f>
        <v>1143.40466709012</v>
      </c>
      <c r="BR49" s="158" t="n">
        <f aca="false">[3]kakka2!S48</f>
        <v>4592.88312854334</v>
      </c>
      <c r="BS49" s="156" t="n">
        <f aca="false">[3]kakka2!T48</f>
        <v>5252.63010849022</v>
      </c>
      <c r="BT49" s="157" t="n">
        <f aca="false">[3]kakka2!U48</f>
        <v>659.74697994688</v>
      </c>
      <c r="BU49" s="158" t="n">
        <f aca="false">[4]kekka2!S48</f>
        <v>555.156698820915</v>
      </c>
      <c r="BV49" s="156" t="n">
        <f aca="false">[4]kekka2!T48</f>
        <v>1524.85927983621</v>
      </c>
      <c r="BW49" s="159" t="n">
        <f aca="false">[4]kekka2!U48</f>
        <v>969.702581015297</v>
      </c>
      <c r="BX49" s="155" t="n">
        <f aca="false">[1]kekka2!V48</f>
        <v>29037.8981099011</v>
      </c>
      <c r="BY49" s="156" t="n">
        <f aca="false">[1]kekka2!W48</f>
        <v>29396.8146201026</v>
      </c>
      <c r="BZ49" s="157" t="n">
        <f aca="false">[1]kekka2!X48</f>
        <v>358.916510201525</v>
      </c>
      <c r="CA49" s="158" t="n">
        <f aca="false">[2]kekka2!V48</f>
        <v>702.762345282612</v>
      </c>
      <c r="CB49" s="156" t="n">
        <f aca="false">[2]kekka2!W48</f>
        <v>4562.72745657886</v>
      </c>
      <c r="CC49" s="157" t="n">
        <f aca="false">[2]kekka2!X48</f>
        <v>3859.96511129625</v>
      </c>
      <c r="CD49" s="158" t="n">
        <f aca="false">[3]kakka2!V48</f>
        <v>1246.58340251371</v>
      </c>
      <c r="CE49" s="156" t="n">
        <f aca="false">[3]kakka2!W48</f>
        <v>6110.20938835732</v>
      </c>
      <c r="CF49" s="157" t="n">
        <f aca="false">[3]kakka2!X48</f>
        <v>4863.62598584362</v>
      </c>
      <c r="CG49" s="158" t="n">
        <f aca="false">[4]kekka2!V48</f>
        <v>0</v>
      </c>
      <c r="CH49" s="156" t="n">
        <f aca="false">[4]kekka2!W48</f>
        <v>18188.2168194506</v>
      </c>
      <c r="CI49" s="159" t="n">
        <f aca="false">[4]kekka2!X48</f>
        <v>18188.2168194506</v>
      </c>
      <c r="CJ49" s="150" t="n">
        <f aca="false">[1]kekka2!Y48</f>
        <v>3602.21529603204</v>
      </c>
      <c r="CK49" s="151" t="n">
        <f aca="false">[1]kekka2!Z48</f>
        <v>3612.32044060583</v>
      </c>
      <c r="CL49" s="152" t="n">
        <f aca="false">[1]kekka2!AA48</f>
        <v>10.1051445737889</v>
      </c>
      <c r="CM49" s="158" t="n">
        <f aca="false">[2]kekka2!Y48</f>
        <v>2993.89389196813</v>
      </c>
      <c r="CN49" s="156" t="n">
        <f aca="false">[2]kekka2!Z48</f>
        <v>3541.69753622555</v>
      </c>
      <c r="CO49" s="157" t="n">
        <f aca="false">[2]kekka2!AA48</f>
        <v>547.803644257421</v>
      </c>
      <c r="CP49" s="158" t="n">
        <f aca="false">[3]kakka2!Y48</f>
        <v>5673.84532181356</v>
      </c>
      <c r="CQ49" s="156" t="n">
        <f aca="false">[3]kakka2!Z48</f>
        <v>6496.11734972726</v>
      </c>
      <c r="CR49" s="157" t="n">
        <f aca="false">[3]kakka2!AA48</f>
        <v>822.272027913701</v>
      </c>
      <c r="CS49" s="158" t="n">
        <f aca="false">[4]kekka2!Y48</f>
        <v>512.501900078763</v>
      </c>
      <c r="CT49" s="156" t="n">
        <f aca="false">[4]kekka2!Z48</f>
        <v>2915.66834510276</v>
      </c>
      <c r="CU49" s="159" t="n">
        <f aca="false">[4]kekka2!AA48</f>
        <v>2403.166445024</v>
      </c>
      <c r="CV49" s="155" t="n">
        <f aca="false">[1]kekka2!AB48</f>
        <v>1899.58230066341</v>
      </c>
      <c r="CW49" s="156" t="n">
        <f aca="false">[1]kekka2!AC48</f>
        <v>1899.58230066341</v>
      </c>
      <c r="CX49" s="157" t="n">
        <f aca="false">[1]kekka2!AD48</f>
        <v>0</v>
      </c>
      <c r="CY49" s="158" t="n">
        <f aca="false">[2]kekka2!AB48</f>
        <v>4670.91303029866</v>
      </c>
      <c r="CZ49" s="156" t="n">
        <f aca="false">[2]kekka2!AC48</f>
        <v>5328.49989684384</v>
      </c>
      <c r="DA49" s="157" t="n">
        <f aca="false">[2]kekka2!AD48</f>
        <v>657.586866545182</v>
      </c>
      <c r="DB49" s="158" t="n">
        <f aca="false">[3]kakka2!AB48</f>
        <v>8236.55166092575</v>
      </c>
      <c r="DC49" s="156" t="n">
        <f aca="false">[3]kakka2!AC48</f>
        <v>9326.10906644012</v>
      </c>
      <c r="DD49" s="157" t="n">
        <f aca="false">[3]kakka2!AD48</f>
        <v>1089.55740551437</v>
      </c>
      <c r="DE49" s="158" t="n">
        <f aca="false">[4]kekka2!AB48</f>
        <v>1719.26468295938</v>
      </c>
      <c r="DF49" s="156" t="n">
        <f aca="false">[4]kekka2!AC48</f>
        <v>2707.40632045256</v>
      </c>
      <c r="DG49" s="159" t="n">
        <f aca="false">[4]kekka2!AD48</f>
        <v>988.141637493184</v>
      </c>
      <c r="DH49" s="155" t="n">
        <f aca="false">[1]kekka2!AE48</f>
        <v>0</v>
      </c>
      <c r="DI49" s="156" t="n">
        <f aca="false">[1]kekka2!AF48</f>
        <v>0</v>
      </c>
      <c r="DJ49" s="157" t="n">
        <f aca="false">[1]kekka2!AG48</f>
        <v>0</v>
      </c>
      <c r="DK49" s="158" t="n">
        <f aca="false">[2]kekka2!AE48</f>
        <v>0</v>
      </c>
      <c r="DL49" s="156" t="n">
        <f aca="false">[2]kekka2!AF48</f>
        <v>0</v>
      </c>
      <c r="DM49" s="157" t="n">
        <f aca="false">[2]kekka2!AG48</f>
        <v>0</v>
      </c>
      <c r="DN49" s="158" t="n">
        <f aca="false">[3]kakka2!AE48</f>
        <v>0</v>
      </c>
      <c r="DO49" s="156" t="n">
        <f aca="false">[3]kakka2!AF48</f>
        <v>0</v>
      </c>
      <c r="DP49" s="157" t="n">
        <f aca="false">[3]kakka2!AG48</f>
        <v>0</v>
      </c>
      <c r="DQ49" s="158" t="n">
        <f aca="false">[4]kekka2!AE48</f>
        <v>0</v>
      </c>
      <c r="DR49" s="156" t="n">
        <f aca="false">[4]kekka2!AF48</f>
        <v>0</v>
      </c>
      <c r="DS49" s="159" t="n">
        <f aca="false">[4]kekka2!AG48</f>
        <v>0</v>
      </c>
      <c r="DT49" s="150" t="n">
        <f aca="false">[1]kekka2!AH48</f>
        <v>0</v>
      </c>
      <c r="DU49" s="151" t="n">
        <f aca="false">[1]kekka2!AI48</f>
        <v>0</v>
      </c>
      <c r="DV49" s="152" t="n">
        <f aca="false">[1]kekka2!AJ48</f>
        <v>0</v>
      </c>
      <c r="DW49" s="158" t="n">
        <f aca="false">[2]kekka2!AH48</f>
        <v>0</v>
      </c>
      <c r="DX49" s="156" t="n">
        <f aca="false">[2]kekka2!AI48</f>
        <v>0</v>
      </c>
      <c r="DY49" s="157" t="n">
        <f aca="false">[2]kekka2!AJ48</f>
        <v>0</v>
      </c>
      <c r="DZ49" s="158" t="n">
        <f aca="false">[3]kakka2!AH48</f>
        <v>0</v>
      </c>
      <c r="EA49" s="156" t="n">
        <f aca="false">[3]kakka2!AI48</f>
        <v>0</v>
      </c>
      <c r="EB49" s="157" t="n">
        <f aca="false">[3]kakka2!AJ48</f>
        <v>0</v>
      </c>
      <c r="EC49" s="158" t="n">
        <f aca="false">[4]kekka2!AH48</f>
        <v>0</v>
      </c>
      <c r="ED49" s="156" t="n">
        <f aca="false">[4]kekka2!AI48</f>
        <v>0</v>
      </c>
      <c r="EE49" s="159" t="n">
        <f aca="false">[4]kekka2!AJ48</f>
        <v>0</v>
      </c>
      <c r="EF49" s="155" t="n">
        <f aca="false">[1]kekka2!AK48</f>
        <v>0</v>
      </c>
      <c r="EG49" s="156" t="n">
        <f aca="false">[1]kekka2!AL48</f>
        <v>0</v>
      </c>
      <c r="EH49" s="157" t="n">
        <f aca="false">[1]kekka2!AM48</f>
        <v>0</v>
      </c>
      <c r="EI49" s="158" t="n">
        <f aca="false">[2]kekka2!AK48</f>
        <v>0</v>
      </c>
      <c r="EJ49" s="156" t="n">
        <f aca="false">[2]kekka2!AL48</f>
        <v>0</v>
      </c>
      <c r="EK49" s="157" t="n">
        <f aca="false">[2]kekka2!AM48</f>
        <v>0</v>
      </c>
      <c r="EL49" s="158" t="n">
        <f aca="false">[3]kakka2!AK48</f>
        <v>0</v>
      </c>
      <c r="EM49" s="156" t="n">
        <f aca="false">[3]kakka2!AL48</f>
        <v>0</v>
      </c>
      <c r="EN49" s="157" t="n">
        <f aca="false">[3]kakka2!AM48</f>
        <v>0</v>
      </c>
      <c r="EO49" s="158" t="n">
        <f aca="false">[4]kekka2!AK48</f>
        <v>0</v>
      </c>
      <c r="EP49" s="156" t="n">
        <f aca="false">[4]kekka2!AL48</f>
        <v>0</v>
      </c>
      <c r="EQ49" s="159" t="n">
        <f aca="false">[4]kekka2!AM48</f>
        <v>0</v>
      </c>
    </row>
    <row r="50" customFormat="false" ht="15" hidden="false" customHeight="true" outlineLevel="0" collapsed="false">
      <c r="A50" s="32" t="n">
        <v>44</v>
      </c>
      <c r="B50" s="17" t="s">
        <v>47</v>
      </c>
      <c r="C50" s="155" t="n">
        <f aca="false">[1]kekka2!C49</f>
        <v>25463.4301841085</v>
      </c>
      <c r="D50" s="156" t="n">
        <f aca="false">[1]kekka2!D49</f>
        <v>29452.9596899225</v>
      </c>
      <c r="E50" s="157" t="n">
        <f aca="false">[1]kekka2!E49</f>
        <v>3989.52950581395</v>
      </c>
      <c r="F50" s="158" t="n">
        <f aca="false">[2]kekka2!C49</f>
        <v>884.327911620903</v>
      </c>
      <c r="G50" s="156" t="n">
        <f aca="false">[2]kekka2!D49</f>
        <v>4796.48895339766</v>
      </c>
      <c r="H50" s="157" t="n">
        <f aca="false">[2]kekka2!E49</f>
        <v>3912.16104177675</v>
      </c>
      <c r="I50" s="158" t="n">
        <f aca="false">[3]kakka2!C49</f>
        <v>1959.00487808743</v>
      </c>
      <c r="J50" s="156" t="n">
        <f aca="false">[3]kakka2!D49</f>
        <v>7855.80718675438</v>
      </c>
      <c r="K50" s="157" t="n">
        <f aca="false">[3]kakka2!E49</f>
        <v>5896.80230866696</v>
      </c>
      <c r="L50" s="158" t="n">
        <f aca="false">[4]kekka2!C49</f>
        <v>217.734135997096</v>
      </c>
      <c r="M50" s="156" t="n">
        <f aca="false">[4]kekka2!D49</f>
        <v>11957.6335925087</v>
      </c>
      <c r="N50" s="159" t="n">
        <f aca="false">[4]kekka2!E49</f>
        <v>11739.8994565116</v>
      </c>
      <c r="O50" s="150" t="n">
        <f aca="false">[1]kekka2!F49</f>
        <v>4648.83516864779</v>
      </c>
      <c r="P50" s="151" t="n">
        <f aca="false">[1]kekka2!G49</f>
        <v>4778.79147286822</v>
      </c>
      <c r="Q50" s="152" t="n">
        <f aca="false">[1]kekka2!H49</f>
        <v>129.956304220429</v>
      </c>
      <c r="R50" s="158" t="n">
        <f aca="false">[2]kekka2!F49</f>
        <v>2497.64303573124</v>
      </c>
      <c r="S50" s="156" t="n">
        <f aca="false">[2]kekka2!G49</f>
        <v>4996.34265978923</v>
      </c>
      <c r="T50" s="157" t="n">
        <f aca="false">[2]kekka2!H49</f>
        <v>2498.69962405799</v>
      </c>
      <c r="U50" s="158" t="n">
        <f aca="false">[3]kakka2!F49</f>
        <v>4249.59553580608</v>
      </c>
      <c r="V50" s="156" t="n">
        <f aca="false">[3]kakka2!G49</f>
        <v>5438.63574467611</v>
      </c>
      <c r="W50" s="157" t="n">
        <f aca="false">[3]kakka2!H49</f>
        <v>1189.04020887004</v>
      </c>
      <c r="X50" s="158" t="n">
        <f aca="false">[4]kekka2!F49</f>
        <v>294.376851696214</v>
      </c>
      <c r="Y50" s="156" t="n">
        <f aca="false">[4]kekka2!G49</f>
        <v>2174.11519863795</v>
      </c>
      <c r="Z50" s="159" t="n">
        <f aca="false">[4]kekka2!H49</f>
        <v>1879.73834694173</v>
      </c>
      <c r="AA50" s="155" t="n">
        <f aca="false">[1]kekka2!I49</f>
        <v>4825.4612522613</v>
      </c>
      <c r="AB50" s="156" t="n">
        <f aca="false">[1]kekka2!J49</f>
        <v>4973.84418604651</v>
      </c>
      <c r="AC50" s="157" t="n">
        <f aca="false">[1]kekka2!K49</f>
        <v>148.38293378521</v>
      </c>
      <c r="AD50" s="158" t="n">
        <f aca="false">[2]kekka2!I49</f>
        <v>4570.72045999388</v>
      </c>
      <c r="AE50" s="156" t="n">
        <f aca="false">[2]kekka2!J49</f>
        <v>5795.7574853555</v>
      </c>
      <c r="AF50" s="157" t="n">
        <f aca="false">[2]kekka2!K49</f>
        <v>1225.03702536162</v>
      </c>
      <c r="AG50" s="158" t="n">
        <f aca="false">[3]kakka2!I49</f>
        <v>9385.28529446749</v>
      </c>
      <c r="AH50" s="156" t="n">
        <f aca="false">[3]kakka2!J49</f>
        <v>10877.2714893522</v>
      </c>
      <c r="AI50" s="157" t="n">
        <f aca="false">[3]kakka2!K49</f>
        <v>1491.98619488473</v>
      </c>
      <c r="AJ50" s="158" t="n">
        <f aca="false">[4]kekka2!I49</f>
        <v>1090.30573301767</v>
      </c>
      <c r="AK50" s="156" t="n">
        <f aca="false">[4]kekka2!J49</f>
        <v>1521.88063904656</v>
      </c>
      <c r="AL50" s="159" t="n">
        <f aca="false">[4]kekka2!K49</f>
        <v>431.574906028895</v>
      </c>
      <c r="AN50" s="155" t="n">
        <f aca="false">[1]kekka2!M49</f>
        <v>4025.91584302326</v>
      </c>
      <c r="AO50" s="156" t="n">
        <f aca="false">[1]kekka2!N49</f>
        <v>5176.49069767442</v>
      </c>
      <c r="AP50" s="157" t="n">
        <f aca="false">[1]kekka2!O49</f>
        <v>1150.57485465116</v>
      </c>
      <c r="AQ50" s="158" t="n">
        <f aca="false">[2]kekka2!M49</f>
        <v>453.531412012794</v>
      </c>
      <c r="AR50" s="156" t="n">
        <f aca="false">[2]kekka2!N49</f>
        <v>843.004598184965</v>
      </c>
      <c r="AS50" s="157" t="n">
        <f aca="false">[2]kekka2!O49</f>
        <v>389.473186172171</v>
      </c>
      <c r="AT50" s="158" t="n">
        <f aca="false">[3]kakka2!M49</f>
        <v>809.901881409802</v>
      </c>
      <c r="AU50" s="156" t="n">
        <f aca="false">[3]kakka2!N49</f>
        <v>1380.69359592652</v>
      </c>
      <c r="AV50" s="157" t="n">
        <f aca="false">[3]kakka2!O49</f>
        <v>570.791714516718</v>
      </c>
      <c r="AW50" s="158" t="n">
        <f aca="false">[4]kekka2!M49</f>
        <v>217.734135997096</v>
      </c>
      <c r="AX50" s="156" t="n">
        <f aca="false">[4]kekka2!N49</f>
        <v>2101.60811373396</v>
      </c>
      <c r="AY50" s="159" t="n">
        <f aca="false">[4]kekka2!O49</f>
        <v>1883.87397773687</v>
      </c>
      <c r="AZ50" s="150" t="n">
        <f aca="false">[1]kekka2!P49</f>
        <v>709.937881826083</v>
      </c>
      <c r="BA50" s="151" t="n">
        <f aca="false">[1]kekka2!Q49</f>
        <v>839.894186046512</v>
      </c>
      <c r="BB50" s="152" t="n">
        <f aca="false">[1]kekka2!R49</f>
        <v>129.956304220429</v>
      </c>
      <c r="BC50" s="158" t="n">
        <f aca="false">[2]kekka2!P49</f>
        <v>173.779168483025</v>
      </c>
      <c r="BD50" s="156" t="n">
        <f aca="false">[2]kekka2!Q49</f>
        <v>878.129789776005</v>
      </c>
      <c r="BE50" s="157" t="n">
        <f aca="false">[2]kekka2!R49</f>
        <v>704.350621292981</v>
      </c>
      <c r="BF50" s="158" t="n">
        <f aca="false">[3]kakka2!P49</f>
        <v>405.745723932474</v>
      </c>
      <c r="BG50" s="156" t="n">
        <f aca="false">[3]kakka2!Q49</f>
        <v>955.864797179899</v>
      </c>
      <c r="BH50" s="157" t="n">
        <f aca="false">[3]kakka2!R49</f>
        <v>550.119073247425</v>
      </c>
      <c r="BI50" s="158" t="n">
        <f aca="false">[4]kekka2!P49</f>
        <v>62.8250893912145</v>
      </c>
      <c r="BJ50" s="156" t="n">
        <f aca="false">[4]kekka2!Q49</f>
        <v>382.110566133448</v>
      </c>
      <c r="BK50" s="159" t="n">
        <f aca="false">[4]kekka2!R49</f>
        <v>319.285476742233</v>
      </c>
      <c r="BL50" s="155" t="n">
        <f aca="false">[1]kekka2!S49</f>
        <v>725.792647610139</v>
      </c>
      <c r="BM50" s="156" t="n">
        <f aca="false">[1]kekka2!T49</f>
        <v>874.175581395348</v>
      </c>
      <c r="BN50" s="157" t="n">
        <f aca="false">[1]kekka2!U49</f>
        <v>148.382933785209</v>
      </c>
      <c r="BO50" s="158" t="n">
        <f aca="false">[2]kekka2!S49</f>
        <v>210.87585060858</v>
      </c>
      <c r="BP50" s="156" t="n">
        <f aca="false">[2]kekka2!T49</f>
        <v>1018.63055614017</v>
      </c>
      <c r="BQ50" s="157" t="n">
        <f aca="false">[2]kekka2!U49</f>
        <v>807.754705531586</v>
      </c>
      <c r="BR50" s="158" t="n">
        <f aca="false">[3]kakka2!S49</f>
        <v>419.743399475068</v>
      </c>
      <c r="BS50" s="156" t="n">
        <f aca="false">[3]kakka2!T49</f>
        <v>1911.7295943598</v>
      </c>
      <c r="BT50" s="157" t="n">
        <f aca="false">[3]kakka2!U49</f>
        <v>1491.98619488473</v>
      </c>
      <c r="BU50" s="158" t="n">
        <f aca="false">[4]kekka2!S49</f>
        <v>51.8001876561468</v>
      </c>
      <c r="BV50" s="156" t="n">
        <f aca="false">[4]kekka2!T49</f>
        <v>267.477396293413</v>
      </c>
      <c r="BW50" s="159" t="n">
        <f aca="false">[4]kekka2!U49</f>
        <v>215.677208637266</v>
      </c>
      <c r="BX50" s="155" t="n">
        <f aca="false">[1]kekka2!V49</f>
        <v>21437.5143410853</v>
      </c>
      <c r="BY50" s="156" t="n">
        <f aca="false">[1]kekka2!W49</f>
        <v>24276.4689922481</v>
      </c>
      <c r="BZ50" s="157" t="n">
        <f aca="false">[1]kekka2!X49</f>
        <v>2838.95465116279</v>
      </c>
      <c r="CA50" s="158" t="n">
        <f aca="false">[2]kekka2!V49</f>
        <v>430.796499608109</v>
      </c>
      <c r="CB50" s="156" t="n">
        <f aca="false">[2]kekka2!W49</f>
        <v>3953.48435521269</v>
      </c>
      <c r="CC50" s="157" t="n">
        <f aca="false">[2]kekka2!X49</f>
        <v>3522.68785560458</v>
      </c>
      <c r="CD50" s="158" t="n">
        <f aca="false">[3]kakka2!V49</f>
        <v>1149.10299667762</v>
      </c>
      <c r="CE50" s="156" t="n">
        <f aca="false">[3]kakka2!W49</f>
        <v>6475.11359082786</v>
      </c>
      <c r="CF50" s="157" t="n">
        <f aca="false">[3]kakka2!X49</f>
        <v>5326.01059415024</v>
      </c>
      <c r="CG50" s="158" t="n">
        <f aca="false">[4]kekka2!V49</f>
        <v>0</v>
      </c>
      <c r="CH50" s="156" t="n">
        <f aca="false">[4]kekka2!W49</f>
        <v>9856.02547877473</v>
      </c>
      <c r="CI50" s="159" t="n">
        <f aca="false">[4]kekka2!X49</f>
        <v>9856.02547877473</v>
      </c>
      <c r="CJ50" s="150" t="n">
        <f aca="false">[1]kekka2!Y49</f>
        <v>3938.89728682171</v>
      </c>
      <c r="CK50" s="151" t="n">
        <f aca="false">[1]kekka2!Z49</f>
        <v>3938.89728682171</v>
      </c>
      <c r="CL50" s="152" t="n">
        <f aca="false">[1]kekka2!AA49</f>
        <v>0</v>
      </c>
      <c r="CM50" s="158" t="n">
        <f aca="false">[2]kekka2!Y49</f>
        <v>2323.86386724821</v>
      </c>
      <c r="CN50" s="156" t="n">
        <f aca="false">[2]kekka2!Z49</f>
        <v>4118.21287001322</v>
      </c>
      <c r="CO50" s="157" t="n">
        <f aca="false">[2]kekka2!AA49</f>
        <v>1794.34900276501</v>
      </c>
      <c r="CP50" s="158" t="n">
        <f aca="false">[3]kakka2!Y49</f>
        <v>3843.8498118736</v>
      </c>
      <c r="CQ50" s="156" t="n">
        <f aca="false">[3]kakka2!Z49</f>
        <v>4482.77094749621</v>
      </c>
      <c r="CR50" s="157" t="n">
        <f aca="false">[3]kakka2!AA49</f>
        <v>638.921135622614</v>
      </c>
      <c r="CS50" s="158" t="n">
        <f aca="false">[4]kekka2!Y49</f>
        <v>231.551762304999</v>
      </c>
      <c r="CT50" s="156" t="n">
        <f aca="false">[4]kekka2!Z49</f>
        <v>1792.0046325045</v>
      </c>
      <c r="CU50" s="159" t="n">
        <f aca="false">[4]kekka2!AA49</f>
        <v>1560.4528701995</v>
      </c>
      <c r="CV50" s="155" t="n">
        <f aca="false">[1]kekka2!AB49</f>
        <v>4099.66860465116</v>
      </c>
      <c r="CW50" s="156" t="n">
        <f aca="false">[1]kekka2!AC49</f>
        <v>4099.66860465116</v>
      </c>
      <c r="CX50" s="157" t="n">
        <f aca="false">[1]kekka2!AD49</f>
        <v>0</v>
      </c>
      <c r="CY50" s="158" t="n">
        <f aca="false">[2]kekka2!AB49</f>
        <v>4359.8446093853</v>
      </c>
      <c r="CZ50" s="156" t="n">
        <f aca="false">[2]kekka2!AC49</f>
        <v>4777.12692921534</v>
      </c>
      <c r="DA50" s="157" t="n">
        <f aca="false">[2]kekka2!AD49</f>
        <v>417.282319830035</v>
      </c>
      <c r="DB50" s="158" t="n">
        <f aca="false">[3]kakka2!AB49</f>
        <v>8965.54189499243</v>
      </c>
      <c r="DC50" s="156" t="n">
        <f aca="false">[3]kakka2!AC49</f>
        <v>8965.54189499243</v>
      </c>
      <c r="DD50" s="157" t="n">
        <f aca="false">[3]kakka2!AD49</f>
        <v>0</v>
      </c>
      <c r="DE50" s="158" t="n">
        <f aca="false">[4]kekka2!AB49</f>
        <v>1038.50554536152</v>
      </c>
      <c r="DF50" s="156" t="n">
        <f aca="false">[4]kekka2!AC49</f>
        <v>1254.40324275315</v>
      </c>
      <c r="DG50" s="159" t="n">
        <f aca="false">[4]kekka2!AD49</f>
        <v>215.897697391629</v>
      </c>
      <c r="DH50" s="155" t="n">
        <f aca="false">[1]kekka2!AE49</f>
        <v>0</v>
      </c>
      <c r="DI50" s="156" t="n">
        <f aca="false">[1]kekka2!AF49</f>
        <v>0</v>
      </c>
      <c r="DJ50" s="157" t="n">
        <f aca="false">[1]kekka2!AG49</f>
        <v>0</v>
      </c>
      <c r="DK50" s="158" t="n">
        <f aca="false">[2]kekka2!AE49</f>
        <v>0</v>
      </c>
      <c r="DL50" s="156" t="n">
        <f aca="false">[2]kekka2!AF49</f>
        <v>0</v>
      </c>
      <c r="DM50" s="157" t="n">
        <f aca="false">[2]kekka2!AG49</f>
        <v>0</v>
      </c>
      <c r="DN50" s="158" t="n">
        <f aca="false">[3]kakka2!AE49</f>
        <v>0</v>
      </c>
      <c r="DO50" s="156" t="n">
        <f aca="false">[3]kakka2!AF49</f>
        <v>0</v>
      </c>
      <c r="DP50" s="157" t="n">
        <f aca="false">[3]kakka2!AG49</f>
        <v>0</v>
      </c>
      <c r="DQ50" s="158" t="n">
        <f aca="false">[4]kekka2!AE49</f>
        <v>0</v>
      </c>
      <c r="DR50" s="156" t="n">
        <f aca="false">[4]kekka2!AF49</f>
        <v>0</v>
      </c>
      <c r="DS50" s="159" t="n">
        <f aca="false">[4]kekka2!AG49</f>
        <v>0</v>
      </c>
      <c r="DT50" s="150" t="n">
        <f aca="false">[1]kekka2!AH49</f>
        <v>0</v>
      </c>
      <c r="DU50" s="151" t="n">
        <f aca="false">[1]kekka2!AI49</f>
        <v>0</v>
      </c>
      <c r="DV50" s="152" t="n">
        <f aca="false">[1]kekka2!AJ49</f>
        <v>0</v>
      </c>
      <c r="DW50" s="158" t="n">
        <f aca="false">[2]kekka2!AH49</f>
        <v>0</v>
      </c>
      <c r="DX50" s="156" t="n">
        <f aca="false">[2]kekka2!AI49</f>
        <v>0</v>
      </c>
      <c r="DY50" s="157" t="n">
        <f aca="false">[2]kekka2!AJ49</f>
        <v>0</v>
      </c>
      <c r="DZ50" s="158" t="n">
        <f aca="false">[3]kakka2!AH49</f>
        <v>0</v>
      </c>
      <c r="EA50" s="156" t="n">
        <f aca="false">[3]kakka2!AI49</f>
        <v>0</v>
      </c>
      <c r="EB50" s="157" t="n">
        <f aca="false">[3]kakka2!AJ49</f>
        <v>0</v>
      </c>
      <c r="EC50" s="158" t="n">
        <f aca="false">[4]kekka2!AH49</f>
        <v>0</v>
      </c>
      <c r="ED50" s="156" t="n">
        <f aca="false">[4]kekka2!AI49</f>
        <v>0</v>
      </c>
      <c r="EE50" s="159" t="n">
        <f aca="false">[4]kekka2!AJ49</f>
        <v>0</v>
      </c>
      <c r="EF50" s="155" t="n">
        <f aca="false">[1]kekka2!AK49</f>
        <v>0</v>
      </c>
      <c r="EG50" s="156" t="n">
        <f aca="false">[1]kekka2!AL49</f>
        <v>0</v>
      </c>
      <c r="EH50" s="157" t="n">
        <f aca="false">[1]kekka2!AM49</f>
        <v>0</v>
      </c>
      <c r="EI50" s="158" t="n">
        <f aca="false">[2]kekka2!AK49</f>
        <v>0</v>
      </c>
      <c r="EJ50" s="156" t="n">
        <f aca="false">[2]kekka2!AL49</f>
        <v>0</v>
      </c>
      <c r="EK50" s="157" t="n">
        <f aca="false">[2]kekka2!AM49</f>
        <v>0</v>
      </c>
      <c r="EL50" s="158" t="n">
        <f aca="false">[3]kakka2!AK49</f>
        <v>0</v>
      </c>
      <c r="EM50" s="156" t="n">
        <f aca="false">[3]kakka2!AL49</f>
        <v>0</v>
      </c>
      <c r="EN50" s="157" t="n">
        <f aca="false">[3]kakka2!AM49</f>
        <v>0</v>
      </c>
      <c r="EO50" s="158" t="n">
        <f aca="false">[4]kekka2!AK49</f>
        <v>0</v>
      </c>
      <c r="EP50" s="156" t="n">
        <f aca="false">[4]kekka2!AL49</f>
        <v>0</v>
      </c>
      <c r="EQ50" s="159" t="n">
        <f aca="false">[4]kekka2!AM49</f>
        <v>0</v>
      </c>
    </row>
    <row r="51" customFormat="false" ht="15" hidden="false" customHeight="true" outlineLevel="0" collapsed="false">
      <c r="A51" s="32" t="n">
        <v>45</v>
      </c>
      <c r="B51" s="17" t="s">
        <v>48</v>
      </c>
      <c r="C51" s="155" t="n">
        <f aca="false">[1]kekka2!C50</f>
        <v>27966.8551905025</v>
      </c>
      <c r="D51" s="156" t="n">
        <f aca="false">[1]kekka2!D50</f>
        <v>28079.2843732744</v>
      </c>
      <c r="E51" s="157" t="n">
        <f aca="false">[1]kekka2!E50</f>
        <v>112.42918277195</v>
      </c>
      <c r="F51" s="158" t="n">
        <f aca="false">[2]kekka2!C50</f>
        <v>2416.1322115062</v>
      </c>
      <c r="G51" s="156" t="n">
        <f aca="false">[2]kekka2!D50</f>
        <v>5494.35160418996</v>
      </c>
      <c r="H51" s="157" t="n">
        <f aca="false">[2]kekka2!E50</f>
        <v>3078.21939268376</v>
      </c>
      <c r="I51" s="158" t="n">
        <f aca="false">[3]kakka2!C50</f>
        <v>3211.56244639616</v>
      </c>
      <c r="J51" s="156" t="n">
        <f aca="false">[3]kakka2!D50</f>
        <v>6443.88430289426</v>
      </c>
      <c r="K51" s="157" t="n">
        <f aca="false">[3]kakka2!E50</f>
        <v>3232.3218564981</v>
      </c>
      <c r="L51" s="158" t="n">
        <f aca="false">[4]kekka2!C50</f>
        <v>674.761920110323</v>
      </c>
      <c r="M51" s="156" t="n">
        <f aca="false">[4]kekka2!D50</f>
        <v>9128.58344582198</v>
      </c>
      <c r="N51" s="159" t="n">
        <f aca="false">[4]kekka2!E50</f>
        <v>8453.82152571166</v>
      </c>
      <c r="O51" s="150" t="n">
        <f aca="false">[1]kekka2!F50</f>
        <v>4697.1007491209</v>
      </c>
      <c r="P51" s="151" t="n">
        <f aca="false">[1]kekka2!G50</f>
        <v>4777.37824406405</v>
      </c>
      <c r="Q51" s="152" t="n">
        <f aca="false">[1]kekka2!H50</f>
        <v>80.2774949431569</v>
      </c>
      <c r="R51" s="158" t="n">
        <f aca="false">[2]kekka2!F50</f>
        <v>4552.91488173768</v>
      </c>
      <c r="S51" s="156" t="n">
        <f aca="false">[2]kekka2!G50</f>
        <v>5444.40295324278</v>
      </c>
      <c r="T51" s="157" t="n">
        <f aca="false">[2]kekka2!H50</f>
        <v>891.488071505097</v>
      </c>
      <c r="U51" s="158" t="n">
        <f aca="false">[3]kakka2!F50</f>
        <v>6056.91159011586</v>
      </c>
      <c r="V51" s="156" t="n">
        <f aca="false">[3]kakka2!G50</f>
        <v>6544.56999512699</v>
      </c>
      <c r="W51" s="157" t="n">
        <f aca="false">[3]kakka2!H50</f>
        <v>487.658405011125</v>
      </c>
      <c r="X51" s="158" t="n">
        <f aca="false">[4]kekka2!F50</f>
        <v>749.338263317729</v>
      </c>
      <c r="Y51" s="156" t="n">
        <f aca="false">[4]kekka2!G50</f>
        <v>1738.77779920419</v>
      </c>
      <c r="Z51" s="159" t="n">
        <f aca="false">[4]kekka2!H50</f>
        <v>989.439535886459</v>
      </c>
      <c r="AA51" s="155" t="n">
        <f aca="false">[1]kekka2!I50</f>
        <v>2887.21413224337</v>
      </c>
      <c r="AB51" s="156" t="n">
        <f aca="false">[1]kekka2!J50</f>
        <v>2973.67421314191</v>
      </c>
      <c r="AC51" s="157" t="n">
        <f aca="false">[1]kekka2!K50</f>
        <v>86.4600808985388</v>
      </c>
      <c r="AD51" s="158" t="n">
        <f aca="false">[2]kekka2!I50</f>
        <v>5105.80389492111</v>
      </c>
      <c r="AE51" s="156" t="n">
        <f aca="false">[2]kekka2!J50</f>
        <v>5843.99216082022</v>
      </c>
      <c r="AF51" s="157" t="n">
        <f aca="false">[2]kekka2!K50</f>
        <v>738.188265899114</v>
      </c>
      <c r="AG51" s="158" t="n">
        <f aca="false">[3]kakka2!I50</f>
        <v>8083.69655132224</v>
      </c>
      <c r="AH51" s="156" t="n">
        <f aca="false">[3]kakka2!J50</f>
        <v>8558.28383978143</v>
      </c>
      <c r="AI51" s="157" t="n">
        <f aca="false">[3]kakka2!K50</f>
        <v>474.587288459193</v>
      </c>
      <c r="AJ51" s="158" t="n">
        <f aca="false">[4]kekka2!I50</f>
        <v>530.151597117497</v>
      </c>
      <c r="AK51" s="156" t="n">
        <f aca="false">[4]kekka2!J50</f>
        <v>652.04167470157</v>
      </c>
      <c r="AL51" s="159" t="n">
        <f aca="false">[4]kekka2!K50</f>
        <v>121.890077584073</v>
      </c>
      <c r="AN51" s="155" t="n">
        <f aca="false">[1]kekka2!M50</f>
        <v>19061.9142738818</v>
      </c>
      <c r="AO51" s="156" t="n">
        <f aca="false">[1]kekka2!N50</f>
        <v>19174.3434566538</v>
      </c>
      <c r="AP51" s="157" t="n">
        <f aca="false">[1]kekka2!O50</f>
        <v>112.42918277195</v>
      </c>
      <c r="AQ51" s="158" t="n">
        <f aca="false">[2]kekka2!M50</f>
        <v>2143.64170007109</v>
      </c>
      <c r="AR51" s="156" t="n">
        <f aca="false">[2]kekka2!N50</f>
        <v>3751.89706866698</v>
      </c>
      <c r="AS51" s="157" t="n">
        <f aca="false">[2]kekka2!O50</f>
        <v>1608.25536859589</v>
      </c>
      <c r="AT51" s="158" t="n">
        <f aca="false">[3]kakka2!M50</f>
        <v>2604.87310051805</v>
      </c>
      <c r="AU51" s="156" t="n">
        <f aca="false">[3]kakka2!N50</f>
        <v>4400.29913783113</v>
      </c>
      <c r="AV51" s="157" t="n">
        <f aca="false">[3]kakka2!O50</f>
        <v>1795.42603731308</v>
      </c>
      <c r="AW51" s="158" t="n">
        <f aca="false">[4]kekka2!M50</f>
        <v>674.761920110323</v>
      </c>
      <c r="AX51" s="156" t="n">
        <f aca="false">[4]kekka2!N50</f>
        <v>6233.58458627638</v>
      </c>
      <c r="AY51" s="159" t="n">
        <f aca="false">[4]kekka2!O50</f>
        <v>5558.82266616606</v>
      </c>
      <c r="AZ51" s="150" t="n">
        <f aca="false">[1]kekka2!P50</f>
        <v>3182.02399594586</v>
      </c>
      <c r="BA51" s="151" t="n">
        <f aca="false">[1]kekka2!Q50</f>
        <v>3262.30149088901</v>
      </c>
      <c r="BB51" s="152" t="n">
        <f aca="false">[1]kekka2!R50</f>
        <v>80.2774949431559</v>
      </c>
      <c r="BC51" s="158" t="n">
        <f aca="false">[2]kekka2!P50</f>
        <v>2826.30084199219</v>
      </c>
      <c r="BD51" s="156" t="n">
        <f aca="false">[2]kekka2!Q50</f>
        <v>3717.78891349728</v>
      </c>
      <c r="BE51" s="157" t="n">
        <f aca="false">[2]kekka2!R50</f>
        <v>891.488071505096</v>
      </c>
      <c r="BF51" s="158" t="n">
        <f aca="false">[3]kakka2!P50</f>
        <v>3981.39540684862</v>
      </c>
      <c r="BG51" s="156" t="n">
        <f aca="false">[3]kakka2!Q50</f>
        <v>4469.05381185974</v>
      </c>
      <c r="BH51" s="157" t="n">
        <f aca="false">[3]kakka2!R50</f>
        <v>487.658405011124</v>
      </c>
      <c r="BI51" s="158" t="n">
        <f aca="false">[4]kekka2!P50</f>
        <v>680.409719042834</v>
      </c>
      <c r="BJ51" s="156" t="n">
        <f aca="false">[4]kekka2!Q50</f>
        <v>1187.34944500502</v>
      </c>
      <c r="BK51" s="159" t="n">
        <f aca="false">[4]kekka2!R50</f>
        <v>506.939725962191</v>
      </c>
      <c r="BL51" s="155" t="n">
        <f aca="false">[1]kekka2!S50</f>
        <v>1944.15615322625</v>
      </c>
      <c r="BM51" s="156" t="n">
        <f aca="false">[1]kekka2!T50</f>
        <v>2030.61623412479</v>
      </c>
      <c r="BN51" s="157" t="n">
        <f aca="false">[1]kekka2!U50</f>
        <v>86.4600808985392</v>
      </c>
      <c r="BO51" s="158" t="n">
        <f aca="false">[2]kekka2!S50</f>
        <v>3252.46588895577</v>
      </c>
      <c r="BP51" s="156" t="n">
        <f aca="false">[2]kekka2!T50</f>
        <v>3990.65415485488</v>
      </c>
      <c r="BQ51" s="157" t="n">
        <f aca="false">[2]kekka2!U50</f>
        <v>738.18826589911</v>
      </c>
      <c r="BR51" s="158" t="n">
        <f aca="false">[3]kakka2!S50</f>
        <v>5369.56000397277</v>
      </c>
      <c r="BS51" s="156" t="n">
        <f aca="false">[3]kakka2!T50</f>
        <v>5844.14729243196</v>
      </c>
      <c r="BT51" s="157" t="n">
        <f aca="false">[3]kakka2!U50</f>
        <v>474.587288459194</v>
      </c>
      <c r="BU51" s="158" t="n">
        <f aca="false">[4]kekka2!S50</f>
        <v>323.365964292811</v>
      </c>
      <c r="BV51" s="156" t="n">
        <f aca="false">[4]kekka2!T50</f>
        <v>445.256041876884</v>
      </c>
      <c r="BW51" s="159" t="n">
        <f aca="false">[4]kekka2!U50</f>
        <v>121.890077584073</v>
      </c>
      <c r="BX51" s="155" t="n">
        <f aca="false">[1]kekka2!V50</f>
        <v>8904.94091662065</v>
      </c>
      <c r="BY51" s="156" t="n">
        <f aca="false">[1]kekka2!W50</f>
        <v>8904.94091662065</v>
      </c>
      <c r="BZ51" s="157" t="n">
        <f aca="false">[1]kekka2!X50</f>
        <v>0</v>
      </c>
      <c r="CA51" s="158" t="n">
        <f aca="false">[2]kekka2!V50</f>
        <v>272.490511435106</v>
      </c>
      <c r="CB51" s="156" t="n">
        <f aca="false">[2]kekka2!W50</f>
        <v>1742.45453552298</v>
      </c>
      <c r="CC51" s="157" t="n">
        <f aca="false">[2]kekka2!X50</f>
        <v>1469.96402408787</v>
      </c>
      <c r="CD51" s="158" t="n">
        <f aca="false">[3]kakka2!V50</f>
        <v>606.689345878117</v>
      </c>
      <c r="CE51" s="156" t="n">
        <f aca="false">[3]kakka2!W50</f>
        <v>2043.58516506313</v>
      </c>
      <c r="CF51" s="157" t="n">
        <f aca="false">[3]kakka2!X50</f>
        <v>1436.89581918501</v>
      </c>
      <c r="CG51" s="158" t="n">
        <f aca="false">[4]kekka2!V50</f>
        <v>0</v>
      </c>
      <c r="CH51" s="156" t="n">
        <f aca="false">[4]kekka2!W50</f>
        <v>2894.9988595456</v>
      </c>
      <c r="CI51" s="159" t="n">
        <f aca="false">[4]kekka2!X50</f>
        <v>2894.9988595456</v>
      </c>
      <c r="CJ51" s="150" t="n">
        <f aca="false">[1]kekka2!Y50</f>
        <v>1515.07675317504</v>
      </c>
      <c r="CK51" s="151" t="n">
        <f aca="false">[1]kekka2!Z50</f>
        <v>1515.07675317504</v>
      </c>
      <c r="CL51" s="152" t="n">
        <f aca="false">[1]kekka2!AA50</f>
        <v>0</v>
      </c>
      <c r="CM51" s="158" t="n">
        <f aca="false">[2]kekka2!Y50</f>
        <v>1726.61403974549</v>
      </c>
      <c r="CN51" s="156" t="n">
        <f aca="false">[2]kekka2!Z50</f>
        <v>1726.61403974549</v>
      </c>
      <c r="CO51" s="157" t="n">
        <f aca="false">[2]kekka2!AA50</f>
        <v>0</v>
      </c>
      <c r="CP51" s="158" t="n">
        <f aca="false">[3]kakka2!Y50</f>
        <v>2075.51618326724</v>
      </c>
      <c r="CQ51" s="156" t="n">
        <f aca="false">[3]kakka2!Z50</f>
        <v>2075.51618326724</v>
      </c>
      <c r="CR51" s="157" t="n">
        <f aca="false">[3]kakka2!AA50</f>
        <v>0</v>
      </c>
      <c r="CS51" s="158" t="n">
        <f aca="false">[4]kekka2!Y50</f>
        <v>68.9285442748953</v>
      </c>
      <c r="CT51" s="156" t="n">
        <f aca="false">[4]kekka2!Z50</f>
        <v>551.428354199162</v>
      </c>
      <c r="CU51" s="159" t="n">
        <f aca="false">[4]kekka2!AA50</f>
        <v>482.499809924267</v>
      </c>
      <c r="CV51" s="155" t="n">
        <f aca="false">[1]kekka2!AB50</f>
        <v>943.057979017117</v>
      </c>
      <c r="CW51" s="156" t="n">
        <f aca="false">[1]kekka2!AC50</f>
        <v>943.057979017117</v>
      </c>
      <c r="CX51" s="157" t="n">
        <f aca="false">[1]kekka2!AD50</f>
        <v>0</v>
      </c>
      <c r="CY51" s="158" t="n">
        <f aca="false">[2]kekka2!AB50</f>
        <v>1853.33800596535</v>
      </c>
      <c r="CZ51" s="156" t="n">
        <f aca="false">[2]kekka2!AC50</f>
        <v>1853.33800596535</v>
      </c>
      <c r="DA51" s="157" t="n">
        <f aca="false">[2]kekka2!AD50</f>
        <v>0</v>
      </c>
      <c r="DB51" s="158" t="n">
        <f aca="false">[3]kakka2!AB50</f>
        <v>2714.13654734947</v>
      </c>
      <c r="DC51" s="156" t="n">
        <f aca="false">[3]kakka2!AC50</f>
        <v>2714.13654734947</v>
      </c>
      <c r="DD51" s="157" t="n">
        <f aca="false">[3]kakka2!AD50</f>
        <v>0</v>
      </c>
      <c r="DE51" s="158" t="n">
        <f aca="false">[4]kekka2!AB50</f>
        <v>206.785632824686</v>
      </c>
      <c r="DF51" s="156" t="n">
        <f aca="false">[4]kekka2!AC50</f>
        <v>206.785632824686</v>
      </c>
      <c r="DG51" s="159" t="n">
        <f aca="false">[4]kekka2!AD50</f>
        <v>0</v>
      </c>
      <c r="DH51" s="155" t="n">
        <f aca="false">[1]kekka2!AE50</f>
        <v>0</v>
      </c>
      <c r="DI51" s="156" t="n">
        <f aca="false">[1]kekka2!AF50</f>
        <v>0</v>
      </c>
      <c r="DJ51" s="157" t="n">
        <f aca="false">[1]kekka2!AG50</f>
        <v>0</v>
      </c>
      <c r="DK51" s="158" t="n">
        <f aca="false">[2]kekka2!AE50</f>
        <v>0</v>
      </c>
      <c r="DL51" s="156" t="n">
        <f aca="false">[2]kekka2!AF50</f>
        <v>0</v>
      </c>
      <c r="DM51" s="157" t="n">
        <f aca="false">[2]kekka2!AG50</f>
        <v>0</v>
      </c>
      <c r="DN51" s="158" t="n">
        <f aca="false">[3]kakka2!AE50</f>
        <v>0</v>
      </c>
      <c r="DO51" s="156" t="n">
        <f aca="false">[3]kakka2!AF50</f>
        <v>0</v>
      </c>
      <c r="DP51" s="157" t="n">
        <f aca="false">[3]kakka2!AG50</f>
        <v>0</v>
      </c>
      <c r="DQ51" s="158" t="n">
        <f aca="false">[4]kekka2!AE50</f>
        <v>0</v>
      </c>
      <c r="DR51" s="156" t="n">
        <f aca="false">[4]kekka2!AF50</f>
        <v>0</v>
      </c>
      <c r="DS51" s="159" t="n">
        <f aca="false">[4]kekka2!AG50</f>
        <v>0</v>
      </c>
      <c r="DT51" s="150" t="n">
        <f aca="false">[1]kekka2!AH50</f>
        <v>0</v>
      </c>
      <c r="DU51" s="151" t="n">
        <f aca="false">[1]kekka2!AI50</f>
        <v>0</v>
      </c>
      <c r="DV51" s="152" t="n">
        <f aca="false">[1]kekka2!AJ50</f>
        <v>0</v>
      </c>
      <c r="DW51" s="158" t="n">
        <f aca="false">[2]kekka2!AH50</f>
        <v>0</v>
      </c>
      <c r="DX51" s="156" t="n">
        <f aca="false">[2]kekka2!AI50</f>
        <v>0</v>
      </c>
      <c r="DY51" s="157" t="n">
        <f aca="false">[2]kekka2!AJ50</f>
        <v>0</v>
      </c>
      <c r="DZ51" s="158" t="n">
        <f aca="false">[3]kakka2!AH50</f>
        <v>0</v>
      </c>
      <c r="EA51" s="156" t="n">
        <f aca="false">[3]kakka2!AI50</f>
        <v>0</v>
      </c>
      <c r="EB51" s="157" t="n">
        <f aca="false">[3]kakka2!AJ50</f>
        <v>0</v>
      </c>
      <c r="EC51" s="158" t="n">
        <f aca="false">[4]kekka2!AH50</f>
        <v>0</v>
      </c>
      <c r="ED51" s="156" t="n">
        <f aca="false">[4]kekka2!AI50</f>
        <v>0</v>
      </c>
      <c r="EE51" s="159" t="n">
        <f aca="false">[4]kekka2!AJ50</f>
        <v>0</v>
      </c>
      <c r="EF51" s="155" t="n">
        <f aca="false">[1]kekka2!AK50</f>
        <v>0</v>
      </c>
      <c r="EG51" s="156" t="n">
        <f aca="false">[1]kekka2!AL50</f>
        <v>0</v>
      </c>
      <c r="EH51" s="157" t="n">
        <f aca="false">[1]kekka2!AM50</f>
        <v>0</v>
      </c>
      <c r="EI51" s="158" t="n">
        <f aca="false">[2]kekka2!AK50</f>
        <v>0</v>
      </c>
      <c r="EJ51" s="156" t="n">
        <f aca="false">[2]kekka2!AL50</f>
        <v>0</v>
      </c>
      <c r="EK51" s="157" t="n">
        <f aca="false">[2]kekka2!AM50</f>
        <v>0</v>
      </c>
      <c r="EL51" s="158" t="n">
        <f aca="false">[3]kakka2!AK50</f>
        <v>0</v>
      </c>
      <c r="EM51" s="156" t="n">
        <f aca="false">[3]kakka2!AL50</f>
        <v>0</v>
      </c>
      <c r="EN51" s="157" t="n">
        <f aca="false">[3]kakka2!AM50</f>
        <v>0</v>
      </c>
      <c r="EO51" s="158" t="n">
        <f aca="false">[4]kekka2!AK50</f>
        <v>0</v>
      </c>
      <c r="EP51" s="156" t="n">
        <f aca="false">[4]kekka2!AL50</f>
        <v>0</v>
      </c>
      <c r="EQ51" s="159" t="n">
        <f aca="false">[4]kekka2!AM50</f>
        <v>0</v>
      </c>
    </row>
    <row r="52" customFormat="false" ht="15" hidden="false" customHeight="true" outlineLevel="0" collapsed="false">
      <c r="A52" s="32" t="n">
        <v>46</v>
      </c>
      <c r="B52" s="17" t="s">
        <v>49</v>
      </c>
      <c r="C52" s="155" t="n">
        <f aca="false">[1]kekka2!C51</f>
        <v>53066.2443112061</v>
      </c>
      <c r="D52" s="156" t="n">
        <f aca="false">[1]kekka2!D51</f>
        <v>59436.711603274</v>
      </c>
      <c r="E52" s="157" t="n">
        <f aca="false">[1]kekka2!E51</f>
        <v>6370.46729206789</v>
      </c>
      <c r="F52" s="158" t="n">
        <f aca="false">[2]kekka2!C51</f>
        <v>2978.88941652208</v>
      </c>
      <c r="G52" s="156" t="n">
        <f aca="false">[2]kekka2!D51</f>
        <v>10284.3824350695</v>
      </c>
      <c r="H52" s="157" t="n">
        <f aca="false">[2]kekka2!E51</f>
        <v>7305.49301854738</v>
      </c>
      <c r="I52" s="158" t="n">
        <f aca="false">[3]kakka2!C51</f>
        <v>3502.02890481428</v>
      </c>
      <c r="J52" s="156" t="n">
        <f aca="false">[3]kakka2!D51</f>
        <v>10162.3008498838</v>
      </c>
      <c r="K52" s="157" t="n">
        <f aca="false">[3]kakka2!E51</f>
        <v>6660.27194506949</v>
      </c>
      <c r="L52" s="158" t="n">
        <f aca="false">[4]kekka2!C51</f>
        <v>1914.80159409735</v>
      </c>
      <c r="M52" s="156" t="n">
        <f aca="false">[4]kekka2!D51</f>
        <v>16891.5347980161</v>
      </c>
      <c r="N52" s="159" t="n">
        <f aca="false">[4]kekka2!E51</f>
        <v>14976.7332039188</v>
      </c>
      <c r="O52" s="150" t="n">
        <f aca="false">[1]kekka2!F51</f>
        <v>7071.30279347028</v>
      </c>
      <c r="P52" s="151" t="n">
        <f aca="false">[1]kekka2!G51</f>
        <v>7577.1966779008</v>
      </c>
      <c r="Q52" s="152" t="n">
        <f aca="false">[1]kekka2!H51</f>
        <v>505.893884430517</v>
      </c>
      <c r="R52" s="158" t="n">
        <f aca="false">[2]kekka2!F51</f>
        <v>2705.78803229914</v>
      </c>
      <c r="S52" s="156" t="n">
        <f aca="false">[2]kekka2!G51</f>
        <v>7864.52774446487</v>
      </c>
      <c r="T52" s="157" t="n">
        <f aca="false">[2]kekka2!H51</f>
        <v>5158.73971216573</v>
      </c>
      <c r="U52" s="158" t="n">
        <f aca="false">[3]kakka2!F51</f>
        <v>5525.37635144975</v>
      </c>
      <c r="V52" s="156" t="n">
        <f aca="false">[3]kakka2!G51</f>
        <v>10975.2849178745</v>
      </c>
      <c r="W52" s="157" t="n">
        <f aca="false">[3]kakka2!H51</f>
        <v>5449.90856642472</v>
      </c>
      <c r="X52" s="158" t="n">
        <f aca="false">[4]kekka2!F51</f>
        <v>179.331839512593</v>
      </c>
      <c r="Y52" s="156" t="n">
        <f aca="false">[4]kekka2!G51</f>
        <v>658.11174537725</v>
      </c>
      <c r="Z52" s="159" t="n">
        <f aca="false">[4]kekka2!H51</f>
        <v>478.779905864657</v>
      </c>
      <c r="AA52" s="155" t="n">
        <f aca="false">[1]kekka2!I51</f>
        <v>4051.91810107342</v>
      </c>
      <c r="AB52" s="156" t="n">
        <f aca="false">[1]kekka2!J51</f>
        <v>4428.23182474724</v>
      </c>
      <c r="AC52" s="157" t="n">
        <f aca="false">[1]kekka2!K51</f>
        <v>376.313723673819</v>
      </c>
      <c r="AD52" s="158" t="n">
        <f aca="false">[2]kekka2!I51</f>
        <v>3773.16740221713</v>
      </c>
      <c r="AE52" s="156" t="n">
        <f aca="false">[2]kekka2!J51</f>
        <v>9074.45508976717</v>
      </c>
      <c r="AF52" s="157" t="n">
        <f aca="false">[2]kekka2!K51</f>
        <v>5301.28768755004</v>
      </c>
      <c r="AG52" s="158" t="n">
        <f aca="false">[3]kakka2!I51</f>
        <v>9516.06027364842</v>
      </c>
      <c r="AH52" s="156" t="n">
        <f aca="false">[3]kakka2!J51</f>
        <v>12601.2530538559</v>
      </c>
      <c r="AI52" s="157" t="n">
        <f aca="false">[3]kakka2!K51</f>
        <v>3085.19278020746</v>
      </c>
      <c r="AJ52" s="158" t="n">
        <f aca="false">[4]kekka2!I51</f>
        <v>280.220317918707</v>
      </c>
      <c r="AK52" s="156" t="n">
        <f aca="false">[4]kekka2!J51</f>
        <v>658.11174537725</v>
      </c>
      <c r="AL52" s="159" t="n">
        <f aca="false">[4]kekka2!K51</f>
        <v>377.891427458543</v>
      </c>
      <c r="AN52" s="155" t="n">
        <f aca="false">[1]kekka2!M51</f>
        <v>28723.2262563192</v>
      </c>
      <c r="AO52" s="156" t="n">
        <f aca="false">[1]kekka2!N51</f>
        <v>33848.8637457872</v>
      </c>
      <c r="AP52" s="157" t="n">
        <f aca="false">[1]kekka2!O51</f>
        <v>5125.63748946799</v>
      </c>
      <c r="AQ52" s="158" t="n">
        <f aca="false">[2]kekka2!M51</f>
        <v>2861.84220985263</v>
      </c>
      <c r="AR52" s="156" t="n">
        <f aca="false">[2]kekka2!N51</f>
        <v>5856.89635856399</v>
      </c>
      <c r="AS52" s="157" t="n">
        <f aca="false">[2]kekka2!O51</f>
        <v>2995.05414871136</v>
      </c>
      <c r="AT52" s="158" t="n">
        <f aca="false">[3]kakka2!M51</f>
        <v>3163.67518813627</v>
      </c>
      <c r="AU52" s="156" t="n">
        <f aca="false">[3]kakka2!N51</f>
        <v>5787.37160136675</v>
      </c>
      <c r="AV52" s="157" t="n">
        <f aca="false">[3]kakka2!O51</f>
        <v>2623.69641323048</v>
      </c>
      <c r="AW52" s="158" t="n">
        <f aca="false">[4]kekka2!M51</f>
        <v>1914.80159409735</v>
      </c>
      <c r="AX52" s="156" t="n">
        <f aca="false">[4]kekka2!N51</f>
        <v>9619.63144346931</v>
      </c>
      <c r="AY52" s="159" t="n">
        <f aca="false">[4]kekka2!O51</f>
        <v>7704.82984937195</v>
      </c>
      <c r="AZ52" s="150" t="n">
        <f aca="false">[1]kekka2!P51</f>
        <v>3904.25657295994</v>
      </c>
      <c r="BA52" s="151" t="n">
        <f aca="false">[1]kekka2!Q51</f>
        <v>4315.16971593644</v>
      </c>
      <c r="BB52" s="152" t="n">
        <f aca="false">[1]kekka2!R51</f>
        <v>410.913142976498</v>
      </c>
      <c r="BC52" s="158" t="n">
        <f aca="false">[2]kekka2!P51</f>
        <v>2074.67500129842</v>
      </c>
      <c r="BD52" s="156" t="n">
        <f aca="false">[2]kekka2!Q51</f>
        <v>4478.8030977254</v>
      </c>
      <c r="BE52" s="157" t="n">
        <f aca="false">[2]kekka2!R51</f>
        <v>2404.12809642698</v>
      </c>
      <c r="BF52" s="158" t="n">
        <f aca="false">[3]kakka2!P51</f>
        <v>4418.15082077904</v>
      </c>
      <c r="BG52" s="156" t="n">
        <f aca="false">[3]kakka2!Q51</f>
        <v>6250.36132947609</v>
      </c>
      <c r="BH52" s="157" t="n">
        <f aca="false">[3]kakka2!R51</f>
        <v>1832.21050869705</v>
      </c>
      <c r="BI52" s="158" t="n">
        <f aca="false">[4]kekka2!P51</f>
        <v>146.856782606994</v>
      </c>
      <c r="BJ52" s="156" t="n">
        <f aca="false">[4]kekka2!Q51</f>
        <v>374.790835459842</v>
      </c>
      <c r="BK52" s="159" t="n">
        <f aca="false">[4]kekka2!R51</f>
        <v>227.934052852848</v>
      </c>
      <c r="BL52" s="155" t="n">
        <f aca="false">[1]kekka2!S51</f>
        <v>2163.36586226745</v>
      </c>
      <c r="BM52" s="156" t="n">
        <f aca="false">[1]kekka2!T51</f>
        <v>2521.85243139143</v>
      </c>
      <c r="BN52" s="157" t="n">
        <f aca="false">[1]kekka2!U51</f>
        <v>358.486569123988</v>
      </c>
      <c r="BO52" s="158" t="n">
        <f aca="false">[2]kekka2!S51</f>
        <v>2745.1117239585</v>
      </c>
      <c r="BP52" s="156" t="n">
        <f aca="false">[2]kekka2!T51</f>
        <v>5167.8497281447</v>
      </c>
      <c r="BQ52" s="157" t="n">
        <f aca="false">[2]kekka2!U51</f>
        <v>2422.73800418619</v>
      </c>
      <c r="BR52" s="158" t="n">
        <f aca="false">[3]kakka2!S51</f>
        <v>4218.9840447222</v>
      </c>
      <c r="BS52" s="156" t="n">
        <f aca="false">[3]kakka2!T51</f>
        <v>7176.34078569477</v>
      </c>
      <c r="BT52" s="157" t="n">
        <f aca="false">[3]kakka2!U51</f>
        <v>2957.35674097257</v>
      </c>
      <c r="BU52" s="158" t="n">
        <f aca="false">[4]kekka2!S51</f>
        <v>199.259680134186</v>
      </c>
      <c r="BV52" s="156" t="n">
        <f aca="false">[4]kekka2!T51</f>
        <v>374.790835459842</v>
      </c>
      <c r="BW52" s="159" t="n">
        <f aca="false">[4]kekka2!U51</f>
        <v>175.531155325656</v>
      </c>
      <c r="BX52" s="155" t="n">
        <f aca="false">[1]kekka2!V51</f>
        <v>24343.0180548869</v>
      </c>
      <c r="BY52" s="156" t="n">
        <f aca="false">[1]kekka2!W51</f>
        <v>25587.8478574868</v>
      </c>
      <c r="BZ52" s="157" t="n">
        <f aca="false">[1]kekka2!X51</f>
        <v>1244.8298025999</v>
      </c>
      <c r="CA52" s="158" t="n">
        <f aca="false">[2]kekka2!V51</f>
        <v>117.047206669455</v>
      </c>
      <c r="CB52" s="156" t="n">
        <f aca="false">[2]kekka2!W51</f>
        <v>4427.48607650547</v>
      </c>
      <c r="CC52" s="157" t="n">
        <f aca="false">[2]kekka2!X51</f>
        <v>4310.43886983601</v>
      </c>
      <c r="CD52" s="158" t="n">
        <f aca="false">[3]kakka2!V51</f>
        <v>338.353716678011</v>
      </c>
      <c r="CE52" s="156" t="n">
        <f aca="false">[3]kakka2!W51</f>
        <v>4374.92924851702</v>
      </c>
      <c r="CF52" s="157" t="n">
        <f aca="false">[3]kakka2!X51</f>
        <v>4036.57553183901</v>
      </c>
      <c r="CG52" s="158" t="n">
        <f aca="false">[4]kekka2!V51</f>
        <v>0</v>
      </c>
      <c r="CH52" s="156" t="n">
        <f aca="false">[4]kekka2!W51</f>
        <v>7271.90335454683</v>
      </c>
      <c r="CI52" s="159" t="n">
        <f aca="false">[4]kekka2!X51</f>
        <v>7271.90335454683</v>
      </c>
      <c r="CJ52" s="150" t="n">
        <f aca="false">[1]kekka2!Y51</f>
        <v>3167.04622051034</v>
      </c>
      <c r="CK52" s="151" t="n">
        <f aca="false">[1]kekka2!Z51</f>
        <v>3262.02696196436</v>
      </c>
      <c r="CL52" s="152" t="n">
        <f aca="false">[1]kekka2!AA51</f>
        <v>94.980741454021</v>
      </c>
      <c r="CM52" s="158" t="n">
        <f aca="false">[2]kekka2!Y51</f>
        <v>631.11303100073</v>
      </c>
      <c r="CN52" s="156" t="n">
        <f aca="false">[2]kekka2!Z51</f>
        <v>3385.72464673947</v>
      </c>
      <c r="CO52" s="157" t="n">
        <f aca="false">[2]kekka2!AA51</f>
        <v>2754.61161573874</v>
      </c>
      <c r="CP52" s="158" t="n">
        <f aca="false">[3]kakka2!Y51</f>
        <v>1107.22553067071</v>
      </c>
      <c r="CQ52" s="156" t="n">
        <f aca="false">[3]kakka2!Z51</f>
        <v>4724.92358839839</v>
      </c>
      <c r="CR52" s="157" t="n">
        <f aca="false">[3]kakka2!AA51</f>
        <v>3617.69805772768</v>
      </c>
      <c r="CS52" s="158" t="n">
        <f aca="false">[4]kekka2!Y51</f>
        <v>32.4750569055992</v>
      </c>
      <c r="CT52" s="156" t="n">
        <f aca="false">[4]kekka2!Z51</f>
        <v>283.320909917408</v>
      </c>
      <c r="CU52" s="159" t="n">
        <f aca="false">[4]kekka2!AA51</f>
        <v>250.845853011809</v>
      </c>
      <c r="CV52" s="155" t="n">
        <f aca="false">[1]kekka2!AB51</f>
        <v>1888.55223880597</v>
      </c>
      <c r="CW52" s="156" t="n">
        <f aca="false">[1]kekka2!AC51</f>
        <v>1906.37939335581</v>
      </c>
      <c r="CX52" s="157" t="n">
        <f aca="false">[1]kekka2!AD51</f>
        <v>17.8271545498314</v>
      </c>
      <c r="CY52" s="158" t="n">
        <f aca="false">[2]kekka2!AB51</f>
        <v>1028.05567825863</v>
      </c>
      <c r="CZ52" s="156" t="n">
        <f aca="false">[2]kekka2!AC51</f>
        <v>3906.60536162247</v>
      </c>
      <c r="DA52" s="157" t="n">
        <f aca="false">[2]kekka2!AD51</f>
        <v>2878.54968336384</v>
      </c>
      <c r="DB52" s="158" t="n">
        <f aca="false">[3]kakka2!AB51</f>
        <v>5297.07622892623</v>
      </c>
      <c r="DC52" s="156" t="n">
        <f aca="false">[3]kakka2!AC51</f>
        <v>5424.91226816111</v>
      </c>
      <c r="DD52" s="157" t="n">
        <f aca="false">[3]kakka2!AD51</f>
        <v>127.836039234881</v>
      </c>
      <c r="DE52" s="158" t="n">
        <f aca="false">[4]kekka2!AB51</f>
        <v>80.960637784521</v>
      </c>
      <c r="DF52" s="156" t="n">
        <f aca="false">[4]kekka2!AC51</f>
        <v>283.320909917408</v>
      </c>
      <c r="DG52" s="159" t="n">
        <f aca="false">[4]kekka2!AD51</f>
        <v>202.360272132887</v>
      </c>
      <c r="DH52" s="155" t="n">
        <f aca="false">[1]kekka2!AE51</f>
        <v>0</v>
      </c>
      <c r="DI52" s="156" t="n">
        <f aca="false">[1]kekka2!AF51</f>
        <v>0</v>
      </c>
      <c r="DJ52" s="157" t="n">
        <f aca="false">[1]kekka2!AG51</f>
        <v>0</v>
      </c>
      <c r="DK52" s="158" t="n">
        <f aca="false">[2]kekka2!AE51</f>
        <v>0</v>
      </c>
      <c r="DL52" s="156" t="n">
        <f aca="false">[2]kekka2!AF51</f>
        <v>0</v>
      </c>
      <c r="DM52" s="157" t="n">
        <f aca="false">[2]kekka2!AG51</f>
        <v>0</v>
      </c>
      <c r="DN52" s="158" t="n">
        <f aca="false">[3]kakka2!AE51</f>
        <v>0</v>
      </c>
      <c r="DO52" s="156" t="n">
        <f aca="false">[3]kakka2!AF51</f>
        <v>0</v>
      </c>
      <c r="DP52" s="157" t="n">
        <f aca="false">[3]kakka2!AG51</f>
        <v>0</v>
      </c>
      <c r="DQ52" s="158" t="n">
        <f aca="false">[4]kekka2!AE51</f>
        <v>0</v>
      </c>
      <c r="DR52" s="156" t="n">
        <f aca="false">[4]kekka2!AF51</f>
        <v>0</v>
      </c>
      <c r="DS52" s="159" t="n">
        <f aca="false">[4]kekka2!AG51</f>
        <v>0</v>
      </c>
      <c r="DT52" s="150" t="n">
        <f aca="false">[1]kekka2!AH51</f>
        <v>0</v>
      </c>
      <c r="DU52" s="151" t="n">
        <f aca="false">[1]kekka2!AI51</f>
        <v>0</v>
      </c>
      <c r="DV52" s="152" t="n">
        <f aca="false">[1]kekka2!AJ51</f>
        <v>0</v>
      </c>
      <c r="DW52" s="158" t="n">
        <f aca="false">[2]kekka2!AH51</f>
        <v>0</v>
      </c>
      <c r="DX52" s="156" t="n">
        <f aca="false">[2]kekka2!AI51</f>
        <v>0</v>
      </c>
      <c r="DY52" s="157" t="n">
        <f aca="false">[2]kekka2!AJ51</f>
        <v>0</v>
      </c>
      <c r="DZ52" s="158" t="n">
        <f aca="false">[3]kakka2!AH51</f>
        <v>0</v>
      </c>
      <c r="EA52" s="156" t="n">
        <f aca="false">[3]kakka2!AI51</f>
        <v>0</v>
      </c>
      <c r="EB52" s="157" t="n">
        <f aca="false">[3]kakka2!AJ51</f>
        <v>0</v>
      </c>
      <c r="EC52" s="158" t="n">
        <f aca="false">[4]kekka2!AH51</f>
        <v>0</v>
      </c>
      <c r="ED52" s="156" t="n">
        <f aca="false">[4]kekka2!AI51</f>
        <v>0</v>
      </c>
      <c r="EE52" s="159" t="n">
        <f aca="false">[4]kekka2!AJ51</f>
        <v>0</v>
      </c>
      <c r="EF52" s="155" t="n">
        <f aca="false">[1]kekka2!AK51</f>
        <v>0</v>
      </c>
      <c r="EG52" s="156" t="n">
        <f aca="false">[1]kekka2!AL51</f>
        <v>0</v>
      </c>
      <c r="EH52" s="157" t="n">
        <f aca="false">[1]kekka2!AM51</f>
        <v>0</v>
      </c>
      <c r="EI52" s="158" t="n">
        <f aca="false">[2]kekka2!AK51</f>
        <v>0</v>
      </c>
      <c r="EJ52" s="156" t="n">
        <f aca="false">[2]kekka2!AL51</f>
        <v>0</v>
      </c>
      <c r="EK52" s="157" t="n">
        <f aca="false">[2]kekka2!AM51</f>
        <v>0</v>
      </c>
      <c r="EL52" s="158" t="n">
        <f aca="false">[3]kakka2!AK51</f>
        <v>0</v>
      </c>
      <c r="EM52" s="156" t="n">
        <f aca="false">[3]kakka2!AL51</f>
        <v>0</v>
      </c>
      <c r="EN52" s="157" t="n">
        <f aca="false">[3]kakka2!AM51</f>
        <v>0</v>
      </c>
      <c r="EO52" s="158" t="n">
        <f aca="false">[4]kekka2!AK51</f>
        <v>0</v>
      </c>
      <c r="EP52" s="156" t="n">
        <f aca="false">[4]kekka2!AL51</f>
        <v>0</v>
      </c>
      <c r="EQ52" s="159" t="n">
        <f aca="false">[4]kekka2!AM51</f>
        <v>0</v>
      </c>
    </row>
    <row r="53" customFormat="false" ht="15" hidden="false" customHeight="true" outlineLevel="0" collapsed="false">
      <c r="A53" s="32" t="n">
        <v>47</v>
      </c>
      <c r="B53" s="21" t="s">
        <v>50</v>
      </c>
      <c r="C53" s="160" t="n">
        <f aca="false">[1]kekka2!C52</f>
        <v>8265.00575845119</v>
      </c>
      <c r="D53" s="161" t="n">
        <f aca="false">[1]kekka2!D52</f>
        <v>18371.6471196965</v>
      </c>
      <c r="E53" s="162" t="n">
        <f aca="false">[1]kekka2!E52</f>
        <v>10106.6413612453</v>
      </c>
      <c r="F53" s="163" t="n">
        <f aca="false">[2]kekka2!C52</f>
        <v>673.416192313323</v>
      </c>
      <c r="G53" s="161" t="n">
        <f aca="false">[2]kekka2!D52</f>
        <v>3343.03233585128</v>
      </c>
      <c r="H53" s="162" t="n">
        <f aca="false">[2]kekka2!E52</f>
        <v>2669.61614353796</v>
      </c>
      <c r="I53" s="163" t="n">
        <f aca="false">[3]kakka2!C52</f>
        <v>1128.42502216921</v>
      </c>
      <c r="J53" s="161" t="n">
        <f aca="false">[3]kakka2!D52</f>
        <v>5391.06491981131</v>
      </c>
      <c r="K53" s="162" t="n">
        <f aca="false">[3]kakka2!E52</f>
        <v>4262.6398976421</v>
      </c>
      <c r="L53" s="163" t="n">
        <f aca="false">[4]kekka2!C52</f>
        <v>418.031896692211</v>
      </c>
      <c r="M53" s="161" t="n">
        <f aca="false">[4]kekka2!D52</f>
        <v>11749.4316898839</v>
      </c>
      <c r="N53" s="164" t="n">
        <f aca="false">[4]kekka2!E52</f>
        <v>11331.3997931916</v>
      </c>
      <c r="O53" s="160" t="n">
        <f aca="false">[1]kekka2!F52</f>
        <v>2462.60714846927</v>
      </c>
      <c r="P53" s="161" t="n">
        <f aca="false">[1]kekka2!G52</f>
        <v>3011.74542945844</v>
      </c>
      <c r="Q53" s="162" t="n">
        <f aca="false">[1]kekka2!H52</f>
        <v>549.13828098917</v>
      </c>
      <c r="R53" s="163" t="n">
        <f aca="false">[2]kekka2!F52</f>
        <v>799.769487019278</v>
      </c>
      <c r="S53" s="161" t="n">
        <f aca="false">[2]kekka2!G52</f>
        <v>2983.01346891345</v>
      </c>
      <c r="T53" s="162" t="n">
        <f aca="false">[2]kekka2!H52</f>
        <v>2183.24398189417</v>
      </c>
      <c r="U53" s="163" t="n">
        <f aca="false">[3]kakka2!F52</f>
        <v>1770.1891542202</v>
      </c>
      <c r="V53" s="161" t="n">
        <f aca="false">[3]kakka2!G52</f>
        <v>3213.90408681059</v>
      </c>
      <c r="W53" s="162" t="n">
        <f aca="false">[3]kakka2!H52</f>
        <v>1443.71493259039</v>
      </c>
      <c r="X53" s="163" t="n">
        <f aca="false">[4]kekka2!F52</f>
        <v>280.712748169025</v>
      </c>
      <c r="Y53" s="161" t="n">
        <f aca="false">[4]kekka2!G52</f>
        <v>1342.79219312958</v>
      </c>
      <c r="Z53" s="164" t="n">
        <f aca="false">[4]kekka2!H52</f>
        <v>1062.07944496056</v>
      </c>
      <c r="AA53" s="160" t="n">
        <f aca="false">[1]kekka2!I52</f>
        <v>1906.60492530701</v>
      </c>
      <c r="AB53" s="161" t="n">
        <f aca="false">[1]kekka2!J52</f>
        <v>2108.2218006209</v>
      </c>
      <c r="AC53" s="162" t="n">
        <f aca="false">[1]kekka2!K52</f>
        <v>201.616875313897</v>
      </c>
      <c r="AD53" s="163" t="n">
        <f aca="false">[2]kekka2!I52</f>
        <v>1474.58777696299</v>
      </c>
      <c r="AE53" s="161" t="n">
        <f aca="false">[2]kekka2!J52</f>
        <v>2880.15093550264</v>
      </c>
      <c r="AF53" s="162" t="n">
        <f aca="false">[2]kekka2!K52</f>
        <v>1405.56315853965</v>
      </c>
      <c r="AG53" s="163" t="n">
        <f aca="false">[3]kakka2!I52</f>
        <v>1485.01611275572</v>
      </c>
      <c r="AH53" s="161" t="n">
        <f aca="false">[3]kakka2!J52</f>
        <v>1969.81218223875</v>
      </c>
      <c r="AI53" s="162" t="n">
        <f aca="false">[3]kakka2!K52</f>
        <v>484.796069483031</v>
      </c>
      <c r="AJ53" s="163" t="n">
        <f aca="false">[4]kekka2!I52</f>
        <v>160.500248972085</v>
      </c>
      <c r="AK53" s="161" t="n">
        <f aca="false">[4]kekka2!J52</f>
        <v>895.194795419721</v>
      </c>
      <c r="AL53" s="164" t="n">
        <f aca="false">[4]kekka2!K52</f>
        <v>734.694546447636</v>
      </c>
      <c r="AN53" s="160" t="n">
        <f aca="false">[1]kekka2!M52</f>
        <v>4085.95229173853</v>
      </c>
      <c r="AO53" s="161" t="n">
        <f aca="false">[1]kekka2!N52</f>
        <v>7552.80579510176</v>
      </c>
      <c r="AP53" s="162" t="n">
        <f aca="false">[1]kekka2!O52</f>
        <v>3466.85350336323</v>
      </c>
      <c r="AQ53" s="163" t="n">
        <f aca="false">[2]kekka2!M52</f>
        <v>673.416192313323</v>
      </c>
      <c r="AR53" s="161" t="n">
        <f aca="false">[2]kekka2!N52</f>
        <v>1374.36092882277</v>
      </c>
      <c r="AS53" s="162" t="n">
        <f aca="false">[2]kekka2!O52</f>
        <v>700.944736509444</v>
      </c>
      <c r="AT53" s="163" t="n">
        <f aca="false">[3]kakka2!M52</f>
        <v>1128.42502216921</v>
      </c>
      <c r="AU53" s="161" t="n">
        <f aca="false">[3]kakka2!N52</f>
        <v>2216.33183474697</v>
      </c>
      <c r="AV53" s="162" t="n">
        <f aca="false">[3]kakka2!O52</f>
        <v>1087.90681257776</v>
      </c>
      <c r="AW53" s="163" t="n">
        <f aca="false">[4]kekka2!M52</f>
        <v>418.031896692211</v>
      </c>
      <c r="AX53" s="161" t="n">
        <f aca="false">[4]kekka2!N52</f>
        <v>4830.333131174</v>
      </c>
      <c r="AY53" s="164" t="n">
        <f aca="false">[4]kekka2!O52</f>
        <v>4412.30123448178</v>
      </c>
      <c r="AZ53" s="160" t="n">
        <f aca="false">[1]kekka2!P52</f>
        <v>958.69735198772</v>
      </c>
      <c r="BA53" s="161" t="n">
        <f aca="false">[1]kekka2!Q52</f>
        <v>1238.16488444291</v>
      </c>
      <c r="BB53" s="162" t="n">
        <f aca="false">[1]kekka2!R52</f>
        <v>279.467532455192</v>
      </c>
      <c r="BC53" s="163" t="n">
        <f aca="false">[2]kekka2!P52</f>
        <v>409.461953917678</v>
      </c>
      <c r="BD53" s="161" t="n">
        <f aca="false">[2]kekka2!Q52</f>
        <v>1226.3528287957</v>
      </c>
      <c r="BE53" s="162" t="n">
        <f aca="false">[2]kekka2!R52</f>
        <v>816.890874878022</v>
      </c>
      <c r="BF53" s="163" t="n">
        <f aca="false">[3]kakka2!P52</f>
        <v>847.205348975342</v>
      </c>
      <c r="BG53" s="161" t="n">
        <f aca="false">[3]kakka2!Q52</f>
        <v>1321.27474763762</v>
      </c>
      <c r="BH53" s="162" t="n">
        <f aca="false">[3]kakka2!R52</f>
        <v>474.069398662273</v>
      </c>
      <c r="BI53" s="163" t="n">
        <f aca="false">[4]kekka2!P52</f>
        <v>173.703696559238</v>
      </c>
      <c r="BJ53" s="161" t="n">
        <f aca="false">[4]kekka2!Q52</f>
        <v>552.038072134171</v>
      </c>
      <c r="BK53" s="164" t="n">
        <f aca="false">[4]kekka2!R52</f>
        <v>378.334375574933</v>
      </c>
      <c r="BL53" s="160" t="n">
        <f aca="false">[1]kekka2!S52</f>
        <v>711.864670046572</v>
      </c>
      <c r="BM53" s="161" t="n">
        <f aca="false">[1]kekka2!T52</f>
        <v>866.715419110038</v>
      </c>
      <c r="BN53" s="162" t="n">
        <f aca="false">[1]kekka2!U52</f>
        <v>154.850749063466</v>
      </c>
      <c r="BO53" s="163" t="n">
        <f aca="false">[2]kekka2!S52</f>
        <v>545.219565564857</v>
      </c>
      <c r="BP53" s="161" t="n">
        <f aca="false">[2]kekka2!T52</f>
        <v>1184.06480021654</v>
      </c>
      <c r="BQ53" s="162" t="n">
        <f aca="false">[2]kekka2!U52</f>
        <v>638.84523465168</v>
      </c>
      <c r="BR53" s="163" t="n">
        <f aca="false">[3]kakka2!S52</f>
        <v>524.925993482267</v>
      </c>
      <c r="BS53" s="161" t="n">
        <f aca="false">[3]kakka2!T52</f>
        <v>809.8135550037</v>
      </c>
      <c r="BT53" s="162" t="n">
        <f aca="false">[3]kakka2!U52</f>
        <v>284.887561521433</v>
      </c>
      <c r="BU53" s="163" t="n">
        <f aca="false">[4]kekka2!S52</f>
        <v>53.4911973622977</v>
      </c>
      <c r="BV53" s="161" t="n">
        <f aca="false">[4]kekka2!T52</f>
        <v>368.02538142278</v>
      </c>
      <c r="BW53" s="164" t="n">
        <f aca="false">[4]kekka2!U52</f>
        <v>314.534184060483</v>
      </c>
      <c r="BX53" s="160" t="n">
        <f aca="false">[1]kekka2!V52</f>
        <v>4179.05346671266</v>
      </c>
      <c r="BY53" s="161" t="n">
        <f aca="false">[1]kekka2!W52</f>
        <v>10818.8413245947</v>
      </c>
      <c r="BZ53" s="162" t="n">
        <f aca="false">[1]kekka2!X52</f>
        <v>6639.78785788203</v>
      </c>
      <c r="CA53" s="163" t="n">
        <f aca="false">[2]kekka2!V52</f>
        <v>0</v>
      </c>
      <c r="CB53" s="161" t="n">
        <f aca="false">[2]kekka2!W52</f>
        <v>1968.67140702851</v>
      </c>
      <c r="CC53" s="162" t="n">
        <f aca="false">[2]kekka2!X52</f>
        <v>1968.67140702851</v>
      </c>
      <c r="CD53" s="163" t="n">
        <f aca="false">[3]kakka2!V52</f>
        <v>0</v>
      </c>
      <c r="CE53" s="161" t="n">
        <f aca="false">[3]kakka2!W52</f>
        <v>3174.73308506434</v>
      </c>
      <c r="CF53" s="162" t="n">
        <f aca="false">[3]kakka2!X52</f>
        <v>3174.73308506434</v>
      </c>
      <c r="CG53" s="163" t="n">
        <f aca="false">[4]kekka2!V52</f>
        <v>0</v>
      </c>
      <c r="CH53" s="161" t="n">
        <f aca="false">[4]kekka2!W52</f>
        <v>6919.09855870986</v>
      </c>
      <c r="CI53" s="164" t="n">
        <f aca="false">[4]kekka2!X52</f>
        <v>6919.09855870986</v>
      </c>
      <c r="CJ53" s="160" t="n">
        <f aca="false">[1]kekka2!Y52</f>
        <v>1503.90979648155</v>
      </c>
      <c r="CK53" s="161" t="n">
        <f aca="false">[1]kekka2!Z52</f>
        <v>1773.58054501552</v>
      </c>
      <c r="CL53" s="162" t="n">
        <f aca="false">[1]kekka2!AA52</f>
        <v>269.670748533977</v>
      </c>
      <c r="CM53" s="163" t="n">
        <f aca="false">[2]kekka2!Y52</f>
        <v>390.3075331016</v>
      </c>
      <c r="CN53" s="161" t="n">
        <f aca="false">[2]kekka2!Z52</f>
        <v>1756.66064011775</v>
      </c>
      <c r="CO53" s="162" t="n">
        <f aca="false">[2]kekka2!AA52</f>
        <v>1366.35310701615</v>
      </c>
      <c r="CP53" s="163" t="n">
        <f aca="false">[3]kakka2!Y52</f>
        <v>922.983805244861</v>
      </c>
      <c r="CQ53" s="161" t="n">
        <f aca="false">[3]kakka2!Z52</f>
        <v>1892.62933917297</v>
      </c>
      <c r="CR53" s="162" t="n">
        <f aca="false">[3]kakka2!AA52</f>
        <v>969.645533928113</v>
      </c>
      <c r="CS53" s="163" t="n">
        <f aca="false">[4]kekka2!Y52</f>
        <v>107.009051609787</v>
      </c>
      <c r="CT53" s="161" t="n">
        <f aca="false">[4]kekka2!Z52</f>
        <v>790.754120995413</v>
      </c>
      <c r="CU53" s="164" t="n">
        <f aca="false">[4]kekka2!AA52</f>
        <v>683.745069385626</v>
      </c>
      <c r="CV53" s="160" t="n">
        <f aca="false">[1]kekka2!AB52</f>
        <v>1194.74025526043</v>
      </c>
      <c r="CW53" s="161" t="n">
        <f aca="false">[1]kekka2!AC52</f>
        <v>1241.50638151087</v>
      </c>
      <c r="CX53" s="162" t="n">
        <f aca="false">[1]kekka2!AD52</f>
        <v>46.7661262504312</v>
      </c>
      <c r="CY53" s="163" t="n">
        <f aca="false">[2]kekka2!AB52</f>
        <v>929.368211398133</v>
      </c>
      <c r="CZ53" s="161" t="n">
        <f aca="false">[2]kekka2!AC52</f>
        <v>1696.0861352861</v>
      </c>
      <c r="DA53" s="162" t="n">
        <f aca="false">[2]kekka2!AD52</f>
        <v>766.71792388797</v>
      </c>
      <c r="DB53" s="163" t="n">
        <f aca="false">[3]kakka2!AB52</f>
        <v>960.090119273451</v>
      </c>
      <c r="DC53" s="161" t="n">
        <f aca="false">[3]kakka2!AC52</f>
        <v>1159.99862723505</v>
      </c>
      <c r="DD53" s="162" t="n">
        <f aca="false">[3]kakka2!AD52</f>
        <v>199.908507961598</v>
      </c>
      <c r="DE53" s="163" t="n">
        <f aca="false">[4]kekka2!AB52</f>
        <v>107.009051609787</v>
      </c>
      <c r="DF53" s="161" t="n">
        <f aca="false">[4]kekka2!AC52</f>
        <v>527.169413996941</v>
      </c>
      <c r="DG53" s="164" t="n">
        <f aca="false">[4]kekka2!AD52</f>
        <v>420.160362387154</v>
      </c>
      <c r="DH53" s="160" t="n">
        <f aca="false">[1]kekka2!AE52</f>
        <v>0</v>
      </c>
      <c r="DI53" s="161" t="n">
        <f aca="false">[1]kekka2!AF52</f>
        <v>0</v>
      </c>
      <c r="DJ53" s="162" t="n">
        <f aca="false">[1]kekka2!AG52</f>
        <v>0</v>
      </c>
      <c r="DK53" s="163" t="n">
        <f aca="false">[2]kekka2!AE52</f>
        <v>0</v>
      </c>
      <c r="DL53" s="161" t="n">
        <f aca="false">[2]kekka2!AF52</f>
        <v>0</v>
      </c>
      <c r="DM53" s="162" t="n">
        <f aca="false">[2]kekka2!AG52</f>
        <v>0</v>
      </c>
      <c r="DN53" s="163" t="n">
        <f aca="false">[3]kakka2!AE52</f>
        <v>0</v>
      </c>
      <c r="DO53" s="161" t="n">
        <f aca="false">[3]kakka2!AF52</f>
        <v>0</v>
      </c>
      <c r="DP53" s="162" t="n">
        <f aca="false">[3]kakka2!AG52</f>
        <v>0</v>
      </c>
      <c r="DQ53" s="163" t="n">
        <f aca="false">[4]kekka2!AE52</f>
        <v>0</v>
      </c>
      <c r="DR53" s="161" t="n">
        <f aca="false">[4]kekka2!AF52</f>
        <v>0</v>
      </c>
      <c r="DS53" s="164" t="n">
        <f aca="false">[4]kekka2!AG52</f>
        <v>0</v>
      </c>
      <c r="DT53" s="160" t="n">
        <f aca="false">[1]kekka2!AH52</f>
        <v>0</v>
      </c>
      <c r="DU53" s="161" t="n">
        <f aca="false">[1]kekka2!AI52</f>
        <v>0</v>
      </c>
      <c r="DV53" s="162" t="n">
        <f aca="false">[1]kekka2!AJ52</f>
        <v>0</v>
      </c>
      <c r="DW53" s="163" t="n">
        <f aca="false">[2]kekka2!AH52</f>
        <v>0</v>
      </c>
      <c r="DX53" s="161" t="n">
        <f aca="false">[2]kekka2!AI52</f>
        <v>0</v>
      </c>
      <c r="DY53" s="162" t="n">
        <f aca="false">[2]kekka2!AJ52</f>
        <v>0</v>
      </c>
      <c r="DZ53" s="163" t="n">
        <f aca="false">[3]kakka2!AH52</f>
        <v>0</v>
      </c>
      <c r="EA53" s="161" t="n">
        <f aca="false">[3]kakka2!AI52</f>
        <v>0</v>
      </c>
      <c r="EB53" s="162" t="n">
        <f aca="false">[3]kakka2!AJ52</f>
        <v>0</v>
      </c>
      <c r="EC53" s="163" t="n">
        <f aca="false">[4]kekka2!AH52</f>
        <v>0</v>
      </c>
      <c r="ED53" s="161" t="n">
        <f aca="false">[4]kekka2!AI52</f>
        <v>0</v>
      </c>
      <c r="EE53" s="164" t="n">
        <f aca="false">[4]kekka2!AJ52</f>
        <v>0</v>
      </c>
      <c r="EF53" s="160" t="n">
        <f aca="false">[1]kekka2!AK52</f>
        <v>0</v>
      </c>
      <c r="EG53" s="161" t="n">
        <f aca="false">[1]kekka2!AL52</f>
        <v>0</v>
      </c>
      <c r="EH53" s="162" t="n">
        <f aca="false">[1]kekka2!AM52</f>
        <v>0</v>
      </c>
      <c r="EI53" s="163" t="n">
        <f aca="false">[2]kekka2!AK52</f>
        <v>0</v>
      </c>
      <c r="EJ53" s="161" t="n">
        <f aca="false">[2]kekka2!AL52</f>
        <v>0</v>
      </c>
      <c r="EK53" s="162" t="n">
        <f aca="false">[2]kekka2!AM52</f>
        <v>0</v>
      </c>
      <c r="EL53" s="163" t="n">
        <f aca="false">[3]kakka2!AK52</f>
        <v>0</v>
      </c>
      <c r="EM53" s="161" t="n">
        <f aca="false">[3]kakka2!AL52</f>
        <v>0</v>
      </c>
      <c r="EN53" s="162" t="n">
        <f aca="false">[3]kakka2!AM52</f>
        <v>0</v>
      </c>
      <c r="EO53" s="163" t="n">
        <f aca="false">[4]kekka2!AK52</f>
        <v>0</v>
      </c>
      <c r="EP53" s="161" t="n">
        <f aca="false">[4]kekka2!AL52</f>
        <v>0</v>
      </c>
      <c r="EQ53" s="164" t="n">
        <f aca="false">[4]kekka2!AM52</f>
        <v>0</v>
      </c>
    </row>
    <row r="54" customFormat="false" ht="15" hidden="false" customHeight="true" outlineLevel="0" collapsed="false">
      <c r="B54" s="25" t="s">
        <v>51</v>
      </c>
      <c r="C54" s="165" t="n">
        <f aca="false">SUM(C7:C53)</f>
        <v>1810495.83477245</v>
      </c>
      <c r="D54" s="166" t="n">
        <f aca="false">SUM(D7:D53)</f>
        <v>2137681.35497974</v>
      </c>
      <c r="E54" s="167" t="n">
        <f aca="false">SUM(E7:E53)</f>
        <v>327185.520207285</v>
      </c>
      <c r="F54" s="168" t="n">
        <f aca="false">SUM(F7:F53)</f>
        <v>150902.687996443</v>
      </c>
      <c r="G54" s="166" t="n">
        <f aca="false">SUM(G7:G53)</f>
        <v>279610.385347863</v>
      </c>
      <c r="H54" s="167" t="n">
        <f aca="false">SUM(H7:H53)</f>
        <v>128707.69735142</v>
      </c>
      <c r="I54" s="168" t="n">
        <f aca="false">SUM(I7:I53)</f>
        <v>209749.562448844</v>
      </c>
      <c r="J54" s="166" t="n">
        <f aca="false">SUM(J7:J53)</f>
        <v>387898.788252632</v>
      </c>
      <c r="K54" s="167" t="n">
        <f aca="false">SUM(K7:K53)</f>
        <v>178149.225803787</v>
      </c>
      <c r="L54" s="168" t="n">
        <f aca="false">SUM(L7:L53)</f>
        <v>251046.692136913</v>
      </c>
      <c r="M54" s="166" t="n">
        <f aca="false">SUM(M7:M53)</f>
        <v>1143341.44478242</v>
      </c>
      <c r="N54" s="169" t="n">
        <f aca="false">SUM(N7:N53)</f>
        <v>892294.752645505</v>
      </c>
      <c r="O54" s="165" t="n">
        <f aca="false">SUM(O7:O53)</f>
        <v>419834.51454832</v>
      </c>
      <c r="P54" s="166" t="n">
        <f aca="false">SUM(P7:P53)</f>
        <v>446144.40314755</v>
      </c>
      <c r="Q54" s="167" t="n">
        <f aca="false">SUM(Q7:Q53)</f>
        <v>26309.8885992299</v>
      </c>
      <c r="R54" s="168" t="n">
        <f aca="false">SUM(R7:R53)</f>
        <v>230426.1321826</v>
      </c>
      <c r="S54" s="166" t="n">
        <f aca="false">SUM(S7:S53)</f>
        <v>362188.511899054</v>
      </c>
      <c r="T54" s="167" t="n">
        <f aca="false">SUM(T7:T53)</f>
        <v>131762.379716454</v>
      </c>
      <c r="U54" s="168" t="n">
        <f aca="false">SUM(U7:U53)</f>
        <v>428297.252018898</v>
      </c>
      <c r="V54" s="166" t="n">
        <f aca="false">SUM(V7:V53)</f>
        <v>585278.033014574</v>
      </c>
      <c r="W54" s="167" t="n">
        <f aca="false">SUM(W7:W53)</f>
        <v>156980.780995676</v>
      </c>
      <c r="X54" s="168" t="n">
        <f aca="false">SUM(X7:X53)</f>
        <v>97477.2846710066</v>
      </c>
      <c r="Y54" s="166" t="n">
        <f aca="false">SUM(Y7:Y53)</f>
        <v>175014.768629878</v>
      </c>
      <c r="Z54" s="169" t="n">
        <f aca="false">SUM(Z7:Z53)</f>
        <v>77537.4839588714</v>
      </c>
      <c r="AA54" s="165" t="n">
        <f aca="false">SUM(AA7:AA53)</f>
        <v>351573.175464025</v>
      </c>
      <c r="AB54" s="166" t="n">
        <f aca="false">SUM(AB7:AB53)</f>
        <v>399154.145503635</v>
      </c>
      <c r="AC54" s="167" t="n">
        <f aca="false">SUM(AC7:AC53)</f>
        <v>47580.9700396103</v>
      </c>
      <c r="AD54" s="168" t="n">
        <f aca="false">SUM(AD7:AD53)</f>
        <v>504904.008484319</v>
      </c>
      <c r="AE54" s="166" t="n">
        <f aca="false">SUM(AE7:AE53)</f>
        <v>677489.355095526</v>
      </c>
      <c r="AF54" s="167" t="n">
        <f aca="false">SUM(AF7:AF53)</f>
        <v>172585.346611207</v>
      </c>
      <c r="AG54" s="168" t="n">
        <f aca="false">SUM(AG7:AG53)</f>
        <v>772177.539941525</v>
      </c>
      <c r="AH54" s="166" t="n">
        <f aca="false">SUM(AH7:AH53)</f>
        <v>975723.748113105</v>
      </c>
      <c r="AI54" s="167" t="n">
        <f aca="false">SUM(AI7:AI53)</f>
        <v>203546.208171581</v>
      </c>
      <c r="AJ54" s="168" t="n">
        <f aca="false">SUM(AJ7:AJ53)</f>
        <v>99808.4051999708</v>
      </c>
      <c r="AK54" s="166" t="n">
        <f aca="false">SUM(AK7:AK53)</f>
        <v>171168.822959636</v>
      </c>
      <c r="AL54" s="169" t="n">
        <f aca="false">SUM(AL7:AL53)</f>
        <v>71360.4177596649</v>
      </c>
      <c r="AN54" s="165" t="n">
        <f aca="false">SUM(AN7:AN53)</f>
        <v>843378.721988049</v>
      </c>
      <c r="AO54" s="166" t="n">
        <f aca="false">SUM(AO7:AO53)</f>
        <v>895099.591333024</v>
      </c>
      <c r="AP54" s="167" t="n">
        <f aca="false">SUM(AP7:AP53)</f>
        <v>51720.8693449747</v>
      </c>
      <c r="AQ54" s="168" t="n">
        <f aca="false">SUM(AQ7:AQ53)</f>
        <v>93738.9478266921</v>
      </c>
      <c r="AR54" s="166" t="n">
        <f aca="false">SUM(AR7:AR53)</f>
        <v>129486.492059223</v>
      </c>
      <c r="AS54" s="167" t="n">
        <f aca="false">SUM(AS7:AS53)</f>
        <v>35747.5442325311</v>
      </c>
      <c r="AT54" s="168" t="n">
        <f aca="false">SUM(AT7:AT53)</f>
        <v>123332.976081192</v>
      </c>
      <c r="AU54" s="166" t="n">
        <f aca="false">SUM(AU7:AU53)</f>
        <v>167636.856738536</v>
      </c>
      <c r="AV54" s="167" t="n">
        <f aca="false">SUM(AV7:AV53)</f>
        <v>44303.8806573438</v>
      </c>
      <c r="AW54" s="168" t="n">
        <f aca="false">SUM(AW7:AW53)</f>
        <v>229942.828074808</v>
      </c>
      <c r="AX54" s="166" t="n">
        <f aca="false">SUM(AX7:AX53)</f>
        <v>582525.129980455</v>
      </c>
      <c r="AY54" s="169" t="n">
        <f aca="false">SUM(AY7:AY53)</f>
        <v>352582.301905647</v>
      </c>
      <c r="AZ54" s="165" t="n">
        <f aca="false">SUM(AZ7:AZ53)</f>
        <v>170649.831906608</v>
      </c>
      <c r="BA54" s="166" t="n">
        <f aca="false">SUM(BA7:BA53)</f>
        <v>183414.559557367</v>
      </c>
      <c r="BB54" s="167" t="n">
        <f aca="false">SUM(BB7:BB53)</f>
        <v>12764.7276507589</v>
      </c>
      <c r="BC54" s="168" t="n">
        <f aca="false">SUM(BC7:BC53)</f>
        <v>123055.195546623</v>
      </c>
      <c r="BD54" s="166" t="n">
        <f aca="false">SUM(BD7:BD53)</f>
        <v>167070.827144561</v>
      </c>
      <c r="BE54" s="167" t="n">
        <f aca="false">SUM(BE7:BE53)</f>
        <v>44015.6315979387</v>
      </c>
      <c r="BF54" s="168" t="n">
        <f aca="false">SUM(BF7:BF53)</f>
        <v>220533.942810611</v>
      </c>
      <c r="BG54" s="166" t="n">
        <f aca="false">SUM(BG7:BG53)</f>
        <v>269542.723750357</v>
      </c>
      <c r="BH54" s="167" t="n">
        <f aca="false">SUM(BH7:BH53)</f>
        <v>49008.7809397457</v>
      </c>
      <c r="BI54" s="168" t="n">
        <f aca="false">SUM(BI7:BI53)</f>
        <v>56949.5891084817</v>
      </c>
      <c r="BJ54" s="166" t="n">
        <f aca="false">SUM(BJ7:BJ53)</f>
        <v>91522.422954832</v>
      </c>
      <c r="BK54" s="169" t="n">
        <f aca="false">SUM(BK7:BK53)</f>
        <v>34572.8338463503</v>
      </c>
      <c r="BL54" s="165" t="n">
        <f aca="false">SUM(BL7:BL53)</f>
        <v>126621.357179262</v>
      </c>
      <c r="BM54" s="166" t="n">
        <f aca="false">SUM(BM7:BM53)</f>
        <v>157564.74063127</v>
      </c>
      <c r="BN54" s="167" t="n">
        <f aca="false">SUM(BN7:BN53)</f>
        <v>30943.3834520082</v>
      </c>
      <c r="BO54" s="168" t="n">
        <f aca="false">SUM(BO7:BO53)</f>
        <v>181006.339873706</v>
      </c>
      <c r="BP54" s="166" t="n">
        <f aca="false">SUM(BP7:BP53)</f>
        <v>282079.72783483</v>
      </c>
      <c r="BQ54" s="167" t="n">
        <f aca="false">SUM(BQ7:BQ53)</f>
        <v>101073.387961124</v>
      </c>
      <c r="BR54" s="168" t="n">
        <f aca="false">SUM(BR7:BR53)</f>
        <v>284247.166470405</v>
      </c>
      <c r="BS54" s="166" t="n">
        <f aca="false">SUM(BS7:BS53)</f>
        <v>405472.085743719</v>
      </c>
      <c r="BT54" s="167" t="n">
        <f aca="false">SUM(BT7:BT53)</f>
        <v>121224.919273314</v>
      </c>
      <c r="BU54" s="168" t="n">
        <f aca="false">SUM(BU7:BU53)</f>
        <v>36914.4097110158</v>
      </c>
      <c r="BV54" s="166" t="n">
        <f aca="false">SUM(BV7:BV53)</f>
        <v>73882.0194108056</v>
      </c>
      <c r="BW54" s="169" t="n">
        <f aca="false">SUM(BW7:BW53)</f>
        <v>36967.6096997898</v>
      </c>
      <c r="BX54" s="165" t="n">
        <f aca="false">SUM(BX7:BX53)</f>
        <v>896178.935995929</v>
      </c>
      <c r="BY54" s="166" t="n">
        <f aca="false">SUM(BY7:BY53)</f>
        <v>947080.349392341</v>
      </c>
      <c r="BZ54" s="167" t="n">
        <f aca="false">SUM(BZ7:BZ53)</f>
        <v>50901.413396412</v>
      </c>
      <c r="CA54" s="168" t="n">
        <f aca="false">SUM(CA7:CA53)</f>
        <v>54160.820124744</v>
      </c>
      <c r="CB54" s="166" t="n">
        <f aca="false">SUM(CB7:CB53)</f>
        <v>122989.084833443</v>
      </c>
      <c r="CC54" s="167" t="n">
        <f aca="false">SUM(CC7:CC53)</f>
        <v>68828.2647086989</v>
      </c>
      <c r="CD54" s="168" t="n">
        <f aca="false">SUM(CD7:CD53)</f>
        <v>80720.29098645</v>
      </c>
      <c r="CE54" s="166" t="n">
        <f aca="false">SUM(CE7:CE53)</f>
        <v>170590.917394418</v>
      </c>
      <c r="CF54" s="167" t="n">
        <f aca="false">SUM(CF7:CF53)</f>
        <v>89870.6264079677</v>
      </c>
      <c r="CG54" s="168" t="n">
        <f aca="false">SUM(CG7:CG53)</f>
        <v>1341.66224207625</v>
      </c>
      <c r="CH54" s="166" t="n">
        <f aca="false">SUM(CH7:CH53)</f>
        <v>472295.328612812</v>
      </c>
      <c r="CI54" s="169" t="n">
        <f aca="false">SUM(CI7:CI53)</f>
        <v>470953.666370736</v>
      </c>
      <c r="CJ54" s="165" t="n">
        <f aca="false">SUM(CJ7:CJ53)</f>
        <v>183258.790935406</v>
      </c>
      <c r="CK54" s="166" t="n">
        <f aca="false">SUM(CK7:CK53)</f>
        <v>190449.057036687</v>
      </c>
      <c r="CL54" s="167" t="n">
        <f aca="false">SUM(CL7:CL53)</f>
        <v>7190.2661012812</v>
      </c>
      <c r="CM54" s="168" t="n">
        <f aca="false">SUM(CM7:CM53)</f>
        <v>102794.200289192</v>
      </c>
      <c r="CN54" s="166" t="n">
        <f aca="false">SUM(CN7:CN53)</f>
        <v>152034.688713215</v>
      </c>
      <c r="CO54" s="167" t="n">
        <f aca="false">SUM(CO7:CO53)</f>
        <v>49240.4884240231</v>
      </c>
      <c r="CP54" s="168" t="n">
        <f aca="false">SUM(CP7:CP53)</f>
        <v>198258.502680819</v>
      </c>
      <c r="CQ54" s="166" t="n">
        <f aca="false">SUM(CQ7:CQ53)</f>
        <v>261161.454547398</v>
      </c>
      <c r="CR54" s="167" t="n">
        <f aca="false">SUM(CR7:CR53)</f>
        <v>62902.9518665793</v>
      </c>
      <c r="CS54" s="168" t="n">
        <f aca="false">SUM(CS7:CS53)</f>
        <v>26404.83219987</v>
      </c>
      <c r="CT54" s="166" t="n">
        <f aca="false">SUM(CT7:CT53)</f>
        <v>65961.6806924338</v>
      </c>
      <c r="CU54" s="169" t="n">
        <f aca="false">SUM(CU7:CU53)</f>
        <v>39556.8484925638</v>
      </c>
      <c r="CV54" s="165" t="n">
        <f aca="false">SUM(CV7:CV53)</f>
        <v>146207.01856658</v>
      </c>
      <c r="CW54" s="166" t="n">
        <f aca="false">SUM(CW7:CW53)</f>
        <v>156644.410335098</v>
      </c>
      <c r="CX54" s="167" t="n">
        <f aca="false">SUM(CX7:CX53)</f>
        <v>10437.3917685185</v>
      </c>
      <c r="CY54" s="168" t="n">
        <f aca="false">SUM(CY7:CY53)</f>
        <v>237477.268934061</v>
      </c>
      <c r="CZ54" s="166" t="n">
        <f aca="false">SUM(CZ7:CZ53)</f>
        <v>288181.010695761</v>
      </c>
      <c r="DA54" s="167" t="n">
        <f aca="false">SUM(DA7:DA53)</f>
        <v>50703.7417617</v>
      </c>
      <c r="DB54" s="168" t="n">
        <f aca="false">SUM(DB7:DB53)</f>
        <v>347379.764730997</v>
      </c>
      <c r="DC54" s="166" t="n">
        <f aca="false">SUM(DC7:DC53)</f>
        <v>408397.223812234</v>
      </c>
      <c r="DD54" s="167" t="n">
        <f aca="false">SUM(DD7:DD53)</f>
        <v>61017.4590812375</v>
      </c>
      <c r="DE54" s="168" t="n">
        <f aca="false">SUM(DE7:DE53)</f>
        <v>39209.0045818095</v>
      </c>
      <c r="DF54" s="166" t="n">
        <f aca="false">SUM(DF7:DF53)</f>
        <v>65368.3609531775</v>
      </c>
      <c r="DG54" s="169" t="n">
        <f aca="false">SUM(DG7:DG53)</f>
        <v>26159.356371368</v>
      </c>
      <c r="DH54" s="165" t="n">
        <f aca="false">SUM(DH7:DH53)</f>
        <v>70938.1767884721</v>
      </c>
      <c r="DI54" s="166" t="n">
        <f aca="false">SUM(DI7:DI53)</f>
        <v>295501.41425437</v>
      </c>
      <c r="DJ54" s="167" t="n">
        <f aca="false">SUM(DJ7:DJ53)</f>
        <v>224563.237465898</v>
      </c>
      <c r="DK54" s="168" t="n">
        <f aca="false">SUM(DK7:DK53)</f>
        <v>3002.92004500705</v>
      </c>
      <c r="DL54" s="166" t="n">
        <f aca="false">SUM(DL7:DL53)</f>
        <v>27134.8084551972</v>
      </c>
      <c r="DM54" s="167" t="n">
        <f aca="false">SUM(DM7:DM53)</f>
        <v>24131.8884101902</v>
      </c>
      <c r="DN54" s="168" t="n">
        <f aca="false">SUM(DN7:DN53)</f>
        <v>5696.29538120213</v>
      </c>
      <c r="DO54" s="166" t="n">
        <f aca="false">SUM(DO7:DO53)</f>
        <v>49671.0141196778</v>
      </c>
      <c r="DP54" s="167" t="n">
        <f aca="false">SUM(DP7:DP53)</f>
        <v>43974.7187384757</v>
      </c>
      <c r="DQ54" s="168" t="n">
        <f aca="false">SUM(DQ7:DQ53)</f>
        <v>19762.2018200287</v>
      </c>
      <c r="DR54" s="166" t="n">
        <f aca="false">SUM(DR7:DR53)</f>
        <v>88520.9861891512</v>
      </c>
      <c r="DS54" s="169" t="n">
        <f aca="false">SUM(DS7:DS53)</f>
        <v>68758.7843691224</v>
      </c>
      <c r="DT54" s="165" t="n">
        <f aca="false">SUM(DT7:DT53)</f>
        <v>65925.8917063061</v>
      </c>
      <c r="DU54" s="166" t="n">
        <f aca="false">SUM(DU7:DU53)</f>
        <v>72280.7865534959</v>
      </c>
      <c r="DV54" s="167" t="n">
        <f aca="false">SUM(DV7:DV53)</f>
        <v>6354.89484718978</v>
      </c>
      <c r="DW54" s="168" t="n">
        <f aca="false">SUM(DW7:DW53)</f>
        <v>4576.73634678465</v>
      </c>
      <c r="DX54" s="166" t="n">
        <f aca="false">SUM(DX7:DX53)</f>
        <v>43082.9960412769</v>
      </c>
      <c r="DY54" s="167" t="n">
        <f aca="false">SUM(DY7:DY53)</f>
        <v>38506.2596944922</v>
      </c>
      <c r="DZ54" s="168" t="n">
        <f aca="false">SUM(DZ7:DZ53)</f>
        <v>9504.80652746736</v>
      </c>
      <c r="EA54" s="166" t="n">
        <f aca="false">SUM(EA7:EA53)</f>
        <v>54573.8547168186</v>
      </c>
      <c r="EB54" s="167" t="n">
        <f aca="false">SUM(EB7:EB53)</f>
        <v>45069.0481893512</v>
      </c>
      <c r="EC54" s="168" t="n">
        <f aca="false">SUM(EC7:EC53)</f>
        <v>14122.8633626549</v>
      </c>
      <c r="ED54" s="166" t="n">
        <f aca="false">SUM(ED7:ED53)</f>
        <v>17530.6649826122</v>
      </c>
      <c r="EE54" s="169" t="n">
        <f aca="false">SUM(EE7:EE53)</f>
        <v>3407.80161995728</v>
      </c>
      <c r="EF54" s="165" t="n">
        <f aca="false">SUM(EF7:EF53)</f>
        <v>78744.7997181827</v>
      </c>
      <c r="EG54" s="166" t="n">
        <f aca="false">SUM(EG7:EG53)</f>
        <v>84944.9945372664</v>
      </c>
      <c r="EH54" s="167" t="n">
        <f aca="false">SUM(EH7:EH53)</f>
        <v>6200.19481908368</v>
      </c>
      <c r="EI54" s="168" t="n">
        <f aca="false">SUM(EI7:EI53)</f>
        <v>86420.3996765523</v>
      </c>
      <c r="EJ54" s="166" t="n">
        <f aca="false">SUM(EJ7:EJ53)</f>
        <v>107228.616564936</v>
      </c>
      <c r="EK54" s="167" t="n">
        <f aca="false">SUM(EK7:EK53)</f>
        <v>20808.2168883833</v>
      </c>
      <c r="EL54" s="168" t="n">
        <f aca="false">SUM(EL7:EL53)</f>
        <v>140550.608740123</v>
      </c>
      <c r="EM54" s="166" t="n">
        <f aca="false">SUM(EM7:EM53)</f>
        <v>161854.438557153</v>
      </c>
      <c r="EN54" s="167" t="n">
        <f aca="false">SUM(EN7:EN53)</f>
        <v>21303.8298170294</v>
      </c>
      <c r="EO54" s="168" t="n">
        <f aca="false">SUM(EO7:EO53)</f>
        <v>23684.9909071455</v>
      </c>
      <c r="EP54" s="166" t="n">
        <f aca="false">SUM(EP7:EP53)</f>
        <v>31918.4425956526</v>
      </c>
      <c r="EQ54" s="169" t="n">
        <f aca="false">SUM(EQ7:EQ53)</f>
        <v>8233.45168850709</v>
      </c>
    </row>
    <row r="56" s="170" customFormat="true" ht="13.5" hidden="false" customHeight="false" outlineLevel="0" collapsed="false">
      <c r="B56" s="171"/>
    </row>
  </sheetData>
  <mergeCells count="76">
    <mergeCell ref="AN2:BW2"/>
    <mergeCell ref="BX2:DG2"/>
    <mergeCell ref="DH2:EQ2"/>
    <mergeCell ref="B3:B6"/>
    <mergeCell ref="C3:N3"/>
    <mergeCell ref="O3:Z3"/>
    <mergeCell ref="AA3:AL3"/>
    <mergeCell ref="AN3:AY3"/>
    <mergeCell ref="AZ3:BK3"/>
    <mergeCell ref="BL3:BW3"/>
    <mergeCell ref="BX3:CI3"/>
    <mergeCell ref="CJ3:CU3"/>
    <mergeCell ref="CV3:DG3"/>
    <mergeCell ref="DH3:DS3"/>
    <mergeCell ref="DT3:EE3"/>
    <mergeCell ref="EF3:EQ3"/>
    <mergeCell ref="C4:E5"/>
    <mergeCell ref="F4:K4"/>
    <mergeCell ref="L4:N5"/>
    <mergeCell ref="O4:Q5"/>
    <mergeCell ref="R4:W4"/>
    <mergeCell ref="X4:Z5"/>
    <mergeCell ref="AA4:AC5"/>
    <mergeCell ref="AD4:AI4"/>
    <mergeCell ref="AJ4:AL5"/>
    <mergeCell ref="AN4:AP5"/>
    <mergeCell ref="AQ4:AV4"/>
    <mergeCell ref="AW4:AY5"/>
    <mergeCell ref="AZ4:BB5"/>
    <mergeCell ref="BC4:BH4"/>
    <mergeCell ref="BI4:BK5"/>
    <mergeCell ref="BL4:BN5"/>
    <mergeCell ref="BO4:BT4"/>
    <mergeCell ref="BU4:BW5"/>
    <mergeCell ref="BX4:BZ5"/>
    <mergeCell ref="CA4:CF4"/>
    <mergeCell ref="CG4:CI5"/>
    <mergeCell ref="CJ4:CL5"/>
    <mergeCell ref="CM4:CR4"/>
    <mergeCell ref="CS4:CU5"/>
    <mergeCell ref="CV4:CX5"/>
    <mergeCell ref="CY4:DD4"/>
    <mergeCell ref="DE4:DG5"/>
    <mergeCell ref="DH4:DJ5"/>
    <mergeCell ref="DK4:DP4"/>
    <mergeCell ref="DQ4:DS5"/>
    <mergeCell ref="DT4:DV5"/>
    <mergeCell ref="DW4:EB4"/>
    <mergeCell ref="EC4:EE5"/>
    <mergeCell ref="EF4:EH5"/>
    <mergeCell ref="EI4:EN4"/>
    <mergeCell ref="EO4:EQ5"/>
    <mergeCell ref="F5:H5"/>
    <mergeCell ref="I5:K5"/>
    <mergeCell ref="R5:T5"/>
    <mergeCell ref="U5:W5"/>
    <mergeCell ref="AD5:AF5"/>
    <mergeCell ref="AG5:AI5"/>
    <mergeCell ref="AQ5:AS5"/>
    <mergeCell ref="AT5:AV5"/>
    <mergeCell ref="BC5:BE5"/>
    <mergeCell ref="BF5:BH5"/>
    <mergeCell ref="BO5:BQ5"/>
    <mergeCell ref="BR5:BT5"/>
    <mergeCell ref="CA5:CC5"/>
    <mergeCell ref="CD5:CF5"/>
    <mergeCell ref="CM5:CO5"/>
    <mergeCell ref="CP5:CR5"/>
    <mergeCell ref="CY5:DA5"/>
    <mergeCell ref="DB5:DD5"/>
    <mergeCell ref="DK5:DM5"/>
    <mergeCell ref="DN5:DP5"/>
    <mergeCell ref="DW5:DY5"/>
    <mergeCell ref="DZ5:EB5"/>
    <mergeCell ref="EI5:EK5"/>
    <mergeCell ref="EL5:EN5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12"/>
    <col collapsed="false" customWidth="true" hidden="false" outlineLevel="0" max="5" min="2" style="1" width="22.37"/>
    <col collapsed="false" customWidth="true" hidden="false" outlineLevel="0" max="6" min="6" style="1" width="6.12"/>
    <col collapsed="false" customWidth="false" hidden="false" outlineLevel="0" max="257" min="7" style="1" width="8.99"/>
  </cols>
  <sheetData>
    <row r="1" customFormat="false" ht="18.75" hidden="false" customHeight="false" outlineLevel="0" collapsed="false">
      <c r="A1" s="172"/>
      <c r="B1" s="173"/>
      <c r="C1" s="173"/>
      <c r="D1" s="173"/>
      <c r="E1" s="173"/>
      <c r="F1" s="173"/>
      <c r="G1" s="174"/>
      <c r="H1" s="174"/>
      <c r="I1" s="174"/>
    </row>
    <row r="2" customFormat="false" ht="13.5" hidden="false" customHeight="false" outlineLevel="0" collapsed="false">
      <c r="C2" s="175"/>
      <c r="D2" s="175"/>
    </row>
    <row r="3" customFormat="false" ht="14.25" hidden="false" customHeight="false" outlineLevel="0" collapsed="false">
      <c r="A3" s="176"/>
      <c r="B3" s="176"/>
      <c r="C3" s="176"/>
      <c r="D3" s="176"/>
      <c r="E3" s="176"/>
      <c r="F3" s="176"/>
    </row>
    <row r="4" customFormat="false" ht="9.75" hidden="false" customHeight="true" outlineLevel="0" collapsed="false">
      <c r="B4" s="75" t="s">
        <v>1</v>
      </c>
      <c r="C4" s="75" t="s">
        <v>83</v>
      </c>
      <c r="D4" s="75" t="s">
        <v>62</v>
      </c>
      <c r="E4" s="75" t="s">
        <v>2</v>
      </c>
    </row>
    <row r="5" customFormat="false" ht="13.5" hidden="false" customHeight="false" outlineLevel="0" collapsed="false">
      <c r="B5" s="75"/>
      <c r="C5" s="75"/>
      <c r="D5" s="75"/>
      <c r="E5" s="75"/>
    </row>
    <row r="6" customFormat="false" ht="15" hidden="false" customHeight="true" outlineLevel="0" collapsed="false">
      <c r="A6" s="1" t="n">
        <v>1</v>
      </c>
      <c r="B6" s="97" t="s">
        <v>4</v>
      </c>
      <c r="C6" s="97" t="n">
        <f aca="false">[1]kekka1!C6</f>
        <v>170175.284122683</v>
      </c>
      <c r="D6" s="97" t="n">
        <f aca="false">[1]kekka1!D6</f>
        <v>167230.094508796</v>
      </c>
      <c r="E6" s="177" t="n">
        <f aca="false">D6/C6</f>
        <v>0.982693199961027</v>
      </c>
    </row>
    <row r="7" customFormat="false" ht="15" hidden="false" customHeight="true" outlineLevel="0" collapsed="false">
      <c r="A7" s="1" t="n">
        <v>2</v>
      </c>
      <c r="B7" s="106" t="s">
        <v>5</v>
      </c>
      <c r="C7" s="106" t="n">
        <f aca="false">[1]kekka1!C7</f>
        <v>30819.5974507906</v>
      </c>
      <c r="D7" s="106" t="n">
        <f aca="false">[1]kekka1!D7</f>
        <v>30807.4915313597</v>
      </c>
      <c r="E7" s="178" t="n">
        <f aca="false">D7/C7</f>
        <v>0.999607200598574</v>
      </c>
    </row>
    <row r="8" customFormat="false" ht="15" hidden="false" customHeight="true" outlineLevel="0" collapsed="false">
      <c r="A8" s="1" t="n">
        <v>3</v>
      </c>
      <c r="B8" s="106" t="s">
        <v>6</v>
      </c>
      <c r="C8" s="106" t="n">
        <f aca="false">[1]kekka1!C8</f>
        <v>31573.137164751</v>
      </c>
      <c r="D8" s="106" t="n">
        <f aca="false">[1]kekka1!D8</f>
        <v>31556.8150417886</v>
      </c>
      <c r="E8" s="178" t="n">
        <f aca="false">D8/C8</f>
        <v>0.999483037657069</v>
      </c>
    </row>
    <row r="9" customFormat="false" ht="15" hidden="false" customHeight="true" outlineLevel="0" collapsed="false">
      <c r="A9" s="1" t="n">
        <v>4</v>
      </c>
      <c r="B9" s="106" t="s">
        <v>7</v>
      </c>
      <c r="C9" s="106" t="n">
        <f aca="false">[1]kekka1!C9</f>
        <v>33935.9887758681</v>
      </c>
      <c r="D9" s="106" t="n">
        <f aca="false">[1]kekka1!D9</f>
        <v>33726.4942160508</v>
      </c>
      <c r="E9" s="178" t="n">
        <f aca="false">D9/C9</f>
        <v>0.993826773069706</v>
      </c>
    </row>
    <row r="10" customFormat="false" ht="15" hidden="false" customHeight="true" outlineLevel="0" collapsed="false">
      <c r="A10" s="1" t="n">
        <v>5</v>
      </c>
      <c r="B10" s="106" t="s">
        <v>8</v>
      </c>
      <c r="C10" s="106" t="n">
        <f aca="false">[1]kekka1!C10</f>
        <v>29504.4671023965</v>
      </c>
      <c r="D10" s="106" t="n">
        <f aca="false">[1]kekka1!D10</f>
        <v>29503.9257771872</v>
      </c>
      <c r="E10" s="178" t="n">
        <f aca="false">D10/C10</f>
        <v>0.999981652771174</v>
      </c>
    </row>
    <row r="11" customFormat="false" ht="15" hidden="false" customHeight="true" outlineLevel="0" collapsed="false">
      <c r="A11" s="1" t="n">
        <v>6</v>
      </c>
      <c r="B11" s="106" t="s">
        <v>9</v>
      </c>
      <c r="C11" s="106" t="n">
        <f aca="false">[1]kekka1!C11</f>
        <v>21426.9732265446</v>
      </c>
      <c r="D11" s="106" t="n">
        <f aca="false">[1]kekka1!D11</f>
        <v>21426.9732265446</v>
      </c>
      <c r="E11" s="178" t="n">
        <f aca="false">D11/C11</f>
        <v>1</v>
      </c>
    </row>
    <row r="12" customFormat="false" ht="15" hidden="false" customHeight="true" outlineLevel="0" collapsed="false">
      <c r="A12" s="1" t="n">
        <v>7</v>
      </c>
      <c r="B12" s="106" t="s">
        <v>10</v>
      </c>
      <c r="C12" s="106" t="n">
        <f aca="false">[1]kekka1!C12</f>
        <v>41611.6694702486</v>
      </c>
      <c r="D12" s="106" t="n">
        <f aca="false">[1]kekka1!D12</f>
        <v>40947.3252371264</v>
      </c>
      <c r="E12" s="178" t="n">
        <f aca="false">D12/C12</f>
        <v>0.984034665237424</v>
      </c>
    </row>
    <row r="13" customFormat="false" ht="15" hidden="false" customHeight="true" outlineLevel="0" collapsed="false">
      <c r="A13" s="1" t="n">
        <v>8</v>
      </c>
      <c r="B13" s="106" t="s">
        <v>11</v>
      </c>
      <c r="C13" s="106" t="n">
        <f aca="false">[1]kekka1!C13</f>
        <v>49458.2204347826</v>
      </c>
      <c r="D13" s="106" t="n">
        <f aca="false">[1]kekka1!D13</f>
        <v>49099.9183438699</v>
      </c>
      <c r="E13" s="178" t="n">
        <f aca="false">D13/C13</f>
        <v>0.992755459299527</v>
      </c>
    </row>
    <row r="14" customFormat="false" ht="15" hidden="false" customHeight="true" outlineLevel="0" collapsed="false">
      <c r="A14" s="1" t="n">
        <v>9</v>
      </c>
      <c r="B14" s="106" t="s">
        <v>12</v>
      </c>
      <c r="C14" s="106" t="n">
        <f aca="false">[1]kekka1!C14</f>
        <v>31856.2082163817</v>
      </c>
      <c r="D14" s="106" t="n">
        <f aca="false">[1]kekka1!D14</f>
        <v>31848.447649415</v>
      </c>
      <c r="E14" s="178" t="n">
        <f aca="false">D14/C14</f>
        <v>0.999756387611669</v>
      </c>
    </row>
    <row r="15" customFormat="false" ht="15" hidden="false" customHeight="true" outlineLevel="0" collapsed="false">
      <c r="A15" s="1" t="n">
        <v>10</v>
      </c>
      <c r="B15" s="106" t="s">
        <v>13</v>
      </c>
      <c r="C15" s="106" t="n">
        <f aca="false">[1]kekka1!C15</f>
        <v>43226.3517131278</v>
      </c>
      <c r="D15" s="106" t="n">
        <f aca="false">[1]kekka1!D15</f>
        <v>42824.7593931275</v>
      </c>
      <c r="E15" s="178" t="n">
        <f aca="false">D15/C15</f>
        <v>0.990709548595138</v>
      </c>
    </row>
    <row r="16" customFormat="false" ht="15" hidden="false" customHeight="true" outlineLevel="0" collapsed="false">
      <c r="A16" s="1" t="n">
        <v>11</v>
      </c>
      <c r="B16" s="106" t="s">
        <v>14</v>
      </c>
      <c r="C16" s="106" t="n">
        <f aca="false">[1]kekka1!C16</f>
        <v>117010.161798007</v>
      </c>
      <c r="D16" s="106" t="n">
        <f aca="false">[1]kekka1!D16</f>
        <v>72743.6266796003</v>
      </c>
      <c r="E16" s="178" t="n">
        <f aca="false">D16/C16</f>
        <v>0.621686403657628</v>
      </c>
    </row>
    <row r="17" customFormat="false" ht="15" hidden="false" customHeight="true" outlineLevel="0" collapsed="false">
      <c r="A17" s="1" t="n">
        <v>12</v>
      </c>
      <c r="B17" s="106" t="s">
        <v>15</v>
      </c>
      <c r="C17" s="106" t="n">
        <f aca="false">[1]kekka1!C17</f>
        <v>108515.548108742</v>
      </c>
      <c r="D17" s="106" t="n">
        <f aca="false">[1]kekka1!D17</f>
        <v>99183.8262711127</v>
      </c>
      <c r="E17" s="178" t="n">
        <f aca="false">D17/C17</f>
        <v>0.914005670152648</v>
      </c>
    </row>
    <row r="18" customFormat="false" ht="15" hidden="false" customHeight="true" outlineLevel="0" collapsed="false">
      <c r="A18" s="1" t="n">
        <v>13</v>
      </c>
      <c r="B18" s="106" t="s">
        <v>16</v>
      </c>
      <c r="C18" s="106" t="n">
        <f aca="false">[1]kekka1!C18</f>
        <v>344514.611279961</v>
      </c>
      <c r="D18" s="106" t="n">
        <f aca="false">[1]kekka1!D18</f>
        <v>147656.50314922</v>
      </c>
      <c r="E18" s="178" t="n">
        <f aca="false">D18/C18</f>
        <v>0.428592861709515</v>
      </c>
    </row>
    <row r="19" customFormat="false" ht="15" hidden="false" customHeight="true" outlineLevel="0" collapsed="false">
      <c r="A19" s="1" t="n">
        <v>14</v>
      </c>
      <c r="B19" s="106" t="s">
        <v>17</v>
      </c>
      <c r="C19" s="106" t="n">
        <f aca="false">[1]kekka1!C19</f>
        <v>181916.914663144</v>
      </c>
      <c r="D19" s="106" t="n">
        <f aca="false">[1]kekka1!D19</f>
        <v>173269.814620698</v>
      </c>
      <c r="E19" s="178" t="n">
        <f aca="false">D19/C19</f>
        <v>0.952466761771672</v>
      </c>
    </row>
    <row r="20" customFormat="false" ht="15" hidden="false" customHeight="true" outlineLevel="0" collapsed="false">
      <c r="A20" s="1" t="n">
        <v>15</v>
      </c>
      <c r="B20" s="106" t="s">
        <v>18</v>
      </c>
      <c r="C20" s="106" t="n">
        <f aca="false">[1]kekka1!C20</f>
        <v>56191.9535147392</v>
      </c>
      <c r="D20" s="106" t="n">
        <f aca="false">[1]kekka1!D20</f>
        <v>55794.894137243</v>
      </c>
      <c r="E20" s="178" t="n">
        <f aca="false">D20/C20</f>
        <v>0.992933874822629</v>
      </c>
    </row>
    <row r="21" customFormat="false" ht="15" hidden="false" customHeight="true" outlineLevel="0" collapsed="false">
      <c r="A21" s="1" t="n">
        <v>16</v>
      </c>
      <c r="B21" s="106" t="s">
        <v>19</v>
      </c>
      <c r="C21" s="106" t="n">
        <f aca="false">[1]kekka1!C21</f>
        <v>25721.9165378671</v>
      </c>
      <c r="D21" s="106" t="n">
        <f aca="false">[1]kekka1!D21</f>
        <v>24995.6658405133</v>
      </c>
      <c r="E21" s="178" t="n">
        <f aca="false">D21/C21</f>
        <v>0.971765296093523</v>
      </c>
    </row>
    <row r="22" customFormat="false" ht="15" hidden="false" customHeight="true" outlineLevel="0" collapsed="false">
      <c r="A22" s="1" t="n">
        <v>17</v>
      </c>
      <c r="B22" s="106" t="s">
        <v>20</v>
      </c>
      <c r="C22" s="106" t="n">
        <f aca="false">[1]kekka1!C22</f>
        <v>28826.0267651131</v>
      </c>
      <c r="D22" s="106" t="n">
        <f aca="false">[1]kekka1!D22</f>
        <v>28186.0101225066</v>
      </c>
      <c r="E22" s="178" t="n">
        <f aca="false">D22/C22</f>
        <v>0.977797264679534</v>
      </c>
    </row>
    <row r="23" customFormat="false" ht="15" hidden="false" customHeight="true" outlineLevel="0" collapsed="false">
      <c r="A23" s="1" t="n">
        <v>18</v>
      </c>
      <c r="B23" s="106" t="s">
        <v>21</v>
      </c>
      <c r="C23" s="106" t="n">
        <f aca="false">[1]kekka1!C23</f>
        <v>15891.304</v>
      </c>
      <c r="D23" s="106" t="n">
        <f aca="false">[1]kekka1!D23</f>
        <v>15073.1762293158</v>
      </c>
      <c r="E23" s="178" t="n">
        <f aca="false">D23/C23</f>
        <v>0.948517266381402</v>
      </c>
    </row>
    <row r="24" customFormat="false" ht="15" hidden="false" customHeight="true" outlineLevel="0" collapsed="false">
      <c r="A24" s="1" t="n">
        <v>19</v>
      </c>
      <c r="B24" s="106" t="s">
        <v>22</v>
      </c>
      <c r="C24" s="106" t="n">
        <f aca="false">[1]kekka1!C24</f>
        <v>20666.6096747289</v>
      </c>
      <c r="D24" s="106" t="n">
        <f aca="false">[1]kekka1!D24</f>
        <v>20270.4460814449</v>
      </c>
      <c r="E24" s="178" t="n">
        <f aca="false">D24/C24</f>
        <v>0.980830741010778</v>
      </c>
    </row>
    <row r="25" customFormat="false" ht="15" hidden="false" customHeight="true" outlineLevel="0" collapsed="false">
      <c r="A25" s="1" t="n">
        <v>20</v>
      </c>
      <c r="B25" s="106" t="s">
        <v>23</v>
      </c>
      <c r="C25" s="106" t="n">
        <f aca="false">[1]kekka1!C25</f>
        <v>52223.0218735685</v>
      </c>
      <c r="D25" s="106" t="n">
        <f aca="false">[1]kekka1!D25</f>
        <v>50569.1591479048</v>
      </c>
      <c r="E25" s="178" t="n">
        <f aca="false">D25/C25</f>
        <v>0.968330773166139</v>
      </c>
    </row>
    <row r="26" customFormat="false" ht="15" hidden="false" customHeight="true" outlineLevel="0" collapsed="false">
      <c r="A26" s="1" t="n">
        <v>21</v>
      </c>
      <c r="B26" s="106" t="s">
        <v>24</v>
      </c>
      <c r="C26" s="106" t="n">
        <f aca="false">[1]kekka1!C26</f>
        <v>40382.3489150651</v>
      </c>
      <c r="D26" s="106" t="n">
        <f aca="false">[1]kekka1!D26</f>
        <v>38948.7535124111</v>
      </c>
      <c r="E26" s="178" t="n">
        <f aca="false">D26/C26</f>
        <v>0.964499454807119</v>
      </c>
    </row>
    <row r="27" customFormat="false" ht="15" hidden="false" customHeight="true" outlineLevel="0" collapsed="false">
      <c r="A27" s="1" t="n">
        <v>22</v>
      </c>
      <c r="B27" s="106" t="s">
        <v>25</v>
      </c>
      <c r="C27" s="106" t="n">
        <f aca="false">[1]kekka1!C27</f>
        <v>69202.6004923159</v>
      </c>
      <c r="D27" s="106" t="n">
        <f aca="false">[1]kekka1!D27</f>
        <v>68336.8431758656</v>
      </c>
      <c r="E27" s="178" t="n">
        <f aca="false">D27/C27</f>
        <v>0.987489526256366</v>
      </c>
    </row>
    <row r="28" customFormat="false" ht="15" hidden="false" customHeight="true" outlineLevel="0" collapsed="false">
      <c r="A28" s="1" t="n">
        <v>23</v>
      </c>
      <c r="B28" s="106" t="s">
        <v>26</v>
      </c>
      <c r="C28" s="106" t="n">
        <f aca="false">[1]kekka1!C28</f>
        <v>125019.88664525</v>
      </c>
      <c r="D28" s="106" t="n">
        <f aca="false">[1]kekka1!D28</f>
        <v>85616.9793809893</v>
      </c>
      <c r="E28" s="178" t="n">
        <f aca="false">D28/C28</f>
        <v>0.684826883773551</v>
      </c>
    </row>
    <row r="29" customFormat="false" ht="15" hidden="false" customHeight="true" outlineLevel="0" collapsed="false">
      <c r="A29" s="1" t="n">
        <v>24</v>
      </c>
      <c r="B29" s="106" t="s">
        <v>27</v>
      </c>
      <c r="C29" s="106" t="n">
        <f aca="false">[1]kekka1!C29</f>
        <v>44481.9125869164</v>
      </c>
      <c r="D29" s="106" t="n">
        <f aca="false">[1]kekka1!D29</f>
        <v>44087.8377754394</v>
      </c>
      <c r="E29" s="178" t="n">
        <f aca="false">D29/C29</f>
        <v>0.991140785353891</v>
      </c>
    </row>
    <row r="30" customFormat="false" ht="15" hidden="false" customHeight="true" outlineLevel="0" collapsed="false">
      <c r="A30" s="1" t="n">
        <v>25</v>
      </c>
      <c r="B30" s="106" t="s">
        <v>28</v>
      </c>
      <c r="C30" s="106" t="n">
        <f aca="false">[1]kekka1!C30</f>
        <v>24770.2819516408</v>
      </c>
      <c r="D30" s="106" t="n">
        <f aca="false">[1]kekka1!D30</f>
        <v>24481.1069987641</v>
      </c>
      <c r="E30" s="178" t="n">
        <f aca="false">D30/C30</f>
        <v>0.988325730266565</v>
      </c>
    </row>
    <row r="31" customFormat="false" ht="15" hidden="false" customHeight="true" outlineLevel="0" collapsed="false">
      <c r="A31" s="1" t="n">
        <v>26</v>
      </c>
      <c r="B31" s="106" t="s">
        <v>29</v>
      </c>
      <c r="C31" s="106" t="n">
        <f aca="false">[1]kekka1!C31</f>
        <v>64427.8073256397</v>
      </c>
      <c r="D31" s="106" t="n">
        <f aca="false">[1]kekka1!D31</f>
        <v>62082.7479889595</v>
      </c>
      <c r="E31" s="178" t="n">
        <f aca="false">D31/C31</f>
        <v>0.963601751572462</v>
      </c>
    </row>
    <row r="32" customFormat="false" ht="15" hidden="false" customHeight="true" outlineLevel="0" collapsed="false">
      <c r="A32" s="1" t="n">
        <v>27</v>
      </c>
      <c r="B32" s="106" t="s">
        <v>30</v>
      </c>
      <c r="C32" s="106" t="n">
        <f aca="false">[1]kekka1!C32</f>
        <v>208111.127753304</v>
      </c>
      <c r="D32" s="106" t="n">
        <f aca="false">[1]kekka1!D32</f>
        <v>205919.711829794</v>
      </c>
      <c r="E32" s="178" t="n">
        <f aca="false">D32/C32</f>
        <v>0.989469972378853</v>
      </c>
    </row>
    <row r="33" customFormat="false" ht="15" hidden="false" customHeight="true" outlineLevel="0" collapsed="false">
      <c r="A33" s="1" t="n">
        <v>28</v>
      </c>
      <c r="B33" s="106" t="s">
        <v>31</v>
      </c>
      <c r="C33" s="106" t="n">
        <f aca="false">[1]kekka1!C33</f>
        <v>133995.499682309</v>
      </c>
      <c r="D33" s="106" t="n">
        <f aca="false">[1]kekka1!D33</f>
        <v>131301.157049085</v>
      </c>
      <c r="E33" s="178" t="n">
        <f aca="false">D33/C33</f>
        <v>0.979892290117113</v>
      </c>
    </row>
    <row r="34" customFormat="false" ht="15" hidden="false" customHeight="true" outlineLevel="0" collapsed="false">
      <c r="A34" s="1" t="n">
        <v>29</v>
      </c>
      <c r="B34" s="106" t="s">
        <v>32</v>
      </c>
      <c r="C34" s="106" t="n">
        <f aca="false">[1]kekka1!C34</f>
        <v>29271.3554977712</v>
      </c>
      <c r="D34" s="106" t="n">
        <f aca="false">[1]kekka1!D34</f>
        <v>28470.2117330723</v>
      </c>
      <c r="E34" s="178" t="n">
        <f aca="false">D34/C34</f>
        <v>0.972630452157918</v>
      </c>
    </row>
    <row r="35" customFormat="false" ht="15" hidden="false" customHeight="true" outlineLevel="0" collapsed="false">
      <c r="A35" s="1" t="n">
        <v>30</v>
      </c>
      <c r="B35" s="106" t="s">
        <v>33</v>
      </c>
      <c r="C35" s="106" t="n">
        <f aca="false">[1]kekka1!C35</f>
        <v>29383.1189790037</v>
      </c>
      <c r="D35" s="106" t="n">
        <f aca="false">[1]kekka1!D35</f>
        <v>28167.6730332248</v>
      </c>
      <c r="E35" s="178" t="n">
        <f aca="false">D35/C35</f>
        <v>0.958634549768274</v>
      </c>
    </row>
    <row r="36" customFormat="false" ht="15" hidden="false" customHeight="true" outlineLevel="0" collapsed="false">
      <c r="A36" s="1" t="n">
        <v>31</v>
      </c>
      <c r="B36" s="106" t="s">
        <v>34</v>
      </c>
      <c r="C36" s="106" t="n">
        <f aca="false">[1]kekka1!C36</f>
        <v>18164.7619502868</v>
      </c>
      <c r="D36" s="106" t="n">
        <f aca="false">[1]kekka1!D36</f>
        <v>17664.0375491951</v>
      </c>
      <c r="E36" s="178" t="n">
        <f aca="false">D36/C36</f>
        <v>0.972434298755905</v>
      </c>
    </row>
    <row r="37" customFormat="false" ht="15" hidden="false" customHeight="true" outlineLevel="0" collapsed="false">
      <c r="A37" s="1" t="n">
        <v>32</v>
      </c>
      <c r="B37" s="106" t="s">
        <v>35</v>
      </c>
      <c r="C37" s="106" t="n">
        <f aca="false">[1]kekka1!C37</f>
        <v>24933.9530900968</v>
      </c>
      <c r="D37" s="106" t="n">
        <f aca="false">[1]kekka1!D37</f>
        <v>24444.1462225994</v>
      </c>
      <c r="E37" s="178" t="n">
        <f aca="false">D37/C37</f>
        <v>0.980355827825313</v>
      </c>
    </row>
    <row r="38" customFormat="false" ht="15" hidden="false" customHeight="true" outlineLevel="0" collapsed="false">
      <c r="A38" s="1" t="n">
        <v>33</v>
      </c>
      <c r="B38" s="106" t="s">
        <v>36</v>
      </c>
      <c r="C38" s="106" t="n">
        <f aca="false">[1]kekka1!C38</f>
        <v>50873.6905660377</v>
      </c>
      <c r="D38" s="106" t="n">
        <f aca="false">[1]kekka1!D38</f>
        <v>45949.3871098446</v>
      </c>
      <c r="E38" s="178" t="n">
        <f aca="false">D38/C38</f>
        <v>0.903205303145817</v>
      </c>
    </row>
    <row r="39" customFormat="false" ht="15" hidden="false" customHeight="true" outlineLevel="0" collapsed="false">
      <c r="A39" s="1" t="n">
        <v>34</v>
      </c>
      <c r="B39" s="106" t="s">
        <v>37</v>
      </c>
      <c r="C39" s="106" t="n">
        <f aca="false">[1]kekka1!C39</f>
        <v>82035.2356439159</v>
      </c>
      <c r="D39" s="106" t="n">
        <f aca="false">[1]kekka1!D39</f>
        <v>81243.5740555237</v>
      </c>
      <c r="E39" s="178" t="n">
        <f aca="false">D39/C39</f>
        <v>0.990349737132122</v>
      </c>
    </row>
    <row r="40" customFormat="false" ht="15" hidden="false" customHeight="true" outlineLevel="0" collapsed="false">
      <c r="A40" s="1" t="n">
        <v>35</v>
      </c>
      <c r="B40" s="106" t="s">
        <v>38</v>
      </c>
      <c r="C40" s="106" t="n">
        <f aca="false">[1]kekka1!C40</f>
        <v>59162.9575955959</v>
      </c>
      <c r="D40" s="106" t="n">
        <f aca="false">[1]kekka1!D40</f>
        <v>54169.119171751</v>
      </c>
      <c r="E40" s="178" t="n">
        <f aca="false">D40/C40</f>
        <v>0.915591805636561</v>
      </c>
    </row>
    <row r="41" customFormat="false" ht="15" hidden="false" customHeight="true" outlineLevel="0" collapsed="false">
      <c r="A41" s="1" t="n">
        <v>36</v>
      </c>
      <c r="B41" s="106" t="s">
        <v>39</v>
      </c>
      <c r="C41" s="106" t="n">
        <f aca="false">[1]kekka1!C41</f>
        <v>23068.3021245949</v>
      </c>
      <c r="D41" s="106" t="n">
        <f aca="false">[1]kekka1!D41</f>
        <v>23047.2446691201</v>
      </c>
      <c r="E41" s="178" t="n">
        <f aca="false">D41/C41</f>
        <v>0.999087169252376</v>
      </c>
    </row>
    <row r="42" customFormat="false" ht="15" hidden="false" customHeight="true" outlineLevel="0" collapsed="false">
      <c r="A42" s="1" t="n">
        <v>37</v>
      </c>
      <c r="B42" s="106" t="s">
        <v>40</v>
      </c>
      <c r="C42" s="106" t="n">
        <f aca="false">[1]kekka1!C42</f>
        <v>16789.2421414538</v>
      </c>
      <c r="D42" s="106" t="n">
        <f aca="false">[1]kekka1!D42</f>
        <v>14588.0799940608</v>
      </c>
      <c r="E42" s="178" t="n">
        <f aca="false">D42/C42</f>
        <v>0.868894490361882</v>
      </c>
    </row>
    <row r="43" customFormat="false" ht="15" hidden="false" customHeight="true" outlineLevel="0" collapsed="false">
      <c r="A43" s="1" t="n">
        <v>38</v>
      </c>
      <c r="B43" s="106" t="s">
        <v>41</v>
      </c>
      <c r="C43" s="106" t="n">
        <f aca="false">[1]kekka1!C43</f>
        <v>45337.8174839417</v>
      </c>
      <c r="D43" s="106" t="n">
        <f aca="false">[1]kekka1!D43</f>
        <v>34057.5805312567</v>
      </c>
      <c r="E43" s="178" t="n">
        <f aca="false">D43/C43</f>
        <v>0.751195854174489</v>
      </c>
    </row>
    <row r="44" customFormat="false" ht="15" hidden="false" customHeight="true" outlineLevel="0" collapsed="false">
      <c r="A44" s="1" t="n">
        <v>39</v>
      </c>
      <c r="B44" s="106" t="s">
        <v>42</v>
      </c>
      <c r="C44" s="106" t="n">
        <f aca="false">[1]kekka1!C44</f>
        <v>36545.2268203248</v>
      </c>
      <c r="D44" s="106" t="n">
        <f aca="false">[1]kekka1!D44</f>
        <v>20122.9901382929</v>
      </c>
      <c r="E44" s="178" t="n">
        <f aca="false">D44/C44</f>
        <v>0.550632514534057</v>
      </c>
    </row>
    <row r="45" customFormat="false" ht="15" hidden="false" customHeight="true" outlineLevel="0" collapsed="false">
      <c r="A45" s="1" t="n">
        <v>40</v>
      </c>
      <c r="B45" s="106" t="s">
        <v>43</v>
      </c>
      <c r="C45" s="106" t="n">
        <f aca="false">[1]kekka1!C45</f>
        <v>126560.488814826</v>
      </c>
      <c r="D45" s="106" t="n">
        <f aca="false">[1]kekka1!D45</f>
        <v>113062.013918956</v>
      </c>
      <c r="E45" s="178" t="n">
        <f aca="false">D45/C45</f>
        <v>0.893343688679809</v>
      </c>
    </row>
    <row r="46" customFormat="false" ht="15" hidden="false" customHeight="true" outlineLevel="0" collapsed="false">
      <c r="A46" s="1" t="n">
        <v>41</v>
      </c>
      <c r="B46" s="106" t="s">
        <v>44</v>
      </c>
      <c r="C46" s="106" t="n">
        <f aca="false">[1]kekka1!C46</f>
        <v>21048.5776458952</v>
      </c>
      <c r="D46" s="106" t="n">
        <f aca="false">[1]kekka1!D46</f>
        <v>21048.5776458952</v>
      </c>
      <c r="E46" s="178" t="n">
        <f aca="false">D46/C46</f>
        <v>1</v>
      </c>
    </row>
    <row r="47" customFormat="false" ht="15" hidden="false" customHeight="true" outlineLevel="0" collapsed="false">
      <c r="A47" s="1" t="n">
        <v>42</v>
      </c>
      <c r="B47" s="106" t="s">
        <v>45</v>
      </c>
      <c r="C47" s="106" t="n">
        <f aca="false">[1]kekka1!C47</f>
        <v>49808.1309974747</v>
      </c>
      <c r="D47" s="106" t="n">
        <f aca="false">[1]kekka1!D47</f>
        <v>49451.053625059</v>
      </c>
      <c r="E47" s="178" t="n">
        <f aca="false">D47/C47</f>
        <v>0.992830942152118</v>
      </c>
    </row>
    <row r="48" customFormat="false" ht="15" hidden="false" customHeight="true" outlineLevel="0" collapsed="false">
      <c r="A48" s="1" t="n">
        <v>43</v>
      </c>
      <c r="B48" s="106" t="s">
        <v>46</v>
      </c>
      <c r="C48" s="106" t="n">
        <f aca="false">[1]kekka1!C48</f>
        <v>54569.9263987983</v>
      </c>
      <c r="D48" s="106" t="n">
        <f aca="false">[1]kekka1!D48</f>
        <v>51614.7507559482</v>
      </c>
      <c r="E48" s="178" t="n">
        <f aca="false">D48/C48</f>
        <v>0.945846076073959</v>
      </c>
    </row>
    <row r="49" customFormat="false" ht="15" hidden="false" customHeight="true" outlineLevel="0" collapsed="false">
      <c r="A49" s="1" t="n">
        <v>44</v>
      </c>
      <c r="B49" s="106" t="s">
        <v>47</v>
      </c>
      <c r="C49" s="106" t="n">
        <f aca="false">[1]kekka1!C49</f>
        <v>39205.5953488372</v>
      </c>
      <c r="D49" s="106" t="n">
        <f aca="false">[1]kekka1!D49</f>
        <v>34937.7266050176</v>
      </c>
      <c r="E49" s="178" t="n">
        <f aca="false">D49/C49</f>
        <v>0.891141335672992</v>
      </c>
    </row>
    <row r="50" customFormat="false" ht="15" hidden="false" customHeight="true" outlineLevel="0" collapsed="false">
      <c r="A50" s="1" t="n">
        <v>45</v>
      </c>
      <c r="B50" s="106" t="s">
        <v>48</v>
      </c>
      <c r="C50" s="106" t="n">
        <f aca="false">[1]kekka1!C50</f>
        <v>35830.3368304804</v>
      </c>
      <c r="D50" s="106" t="n">
        <f aca="false">[1]kekka1!D50</f>
        <v>35551.1700718668</v>
      </c>
      <c r="E50" s="178" t="n">
        <f aca="false">D50/C50</f>
        <v>0.992208648220796</v>
      </c>
    </row>
    <row r="51" customFormat="false" ht="15" hidden="false" customHeight="true" outlineLevel="0" collapsed="false">
      <c r="A51" s="1" t="n">
        <v>46</v>
      </c>
      <c r="B51" s="106" t="s">
        <v>49</v>
      </c>
      <c r="C51" s="106" t="n">
        <f aca="false">[1]kekka1!C51</f>
        <v>71442.140105922</v>
      </c>
      <c r="D51" s="106" t="n">
        <f aca="false">[1]kekka1!D51</f>
        <v>64189.4652057498</v>
      </c>
      <c r="E51" s="178" t="n">
        <f aca="false">D51/C51</f>
        <v>0.898481835938576</v>
      </c>
    </row>
    <row r="52" customFormat="false" ht="15" hidden="false" customHeight="true" outlineLevel="0" collapsed="false">
      <c r="A52" s="1" t="n">
        <v>47</v>
      </c>
      <c r="B52" s="112" t="s">
        <v>50</v>
      </c>
      <c r="C52" s="112" t="n">
        <f aca="false">[1]kekka1!C52</f>
        <v>23491.6143497758</v>
      </c>
      <c r="D52" s="112" t="n">
        <f aca="false">[1]kekka1!D52</f>
        <v>12634.2178322275</v>
      </c>
      <c r="E52" s="179" t="n">
        <f aca="false">D52/C52</f>
        <v>0.537818203726303</v>
      </c>
    </row>
    <row r="53" customFormat="false" ht="15" hidden="false" customHeight="true" outlineLevel="0" collapsed="false">
      <c r="B53" s="118" t="s">
        <v>51</v>
      </c>
      <c r="C53" s="118" t="n">
        <f aca="false">SUM(C6:C52)</f>
        <v>2982979.90363092</v>
      </c>
      <c r="D53" s="118" t="n">
        <f aca="false">SUM(D6:D52)</f>
        <v>2581903.52478479</v>
      </c>
      <c r="E53" s="180" t="n">
        <f aca="false">D53/C53</f>
        <v>0.865545061715659</v>
      </c>
    </row>
    <row r="54" customFormat="false" ht="15" hidden="false" customHeight="true" outlineLevel="0" collapsed="false"/>
  </sheetData>
  <mergeCells count="4">
    <mergeCell ref="B4:B5"/>
    <mergeCell ref="C4:C5"/>
    <mergeCell ref="D4:D5"/>
    <mergeCell ref="E4:E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12"/>
    <col collapsed="false" customWidth="true" hidden="false" outlineLevel="0" max="5" min="2" style="1" width="22.37"/>
    <col collapsed="false" customWidth="true" hidden="false" outlineLevel="0" max="6" min="6" style="1" width="6.12"/>
    <col collapsed="false" customWidth="false" hidden="false" outlineLevel="0" max="257" min="7" style="1" width="8.99"/>
  </cols>
  <sheetData>
    <row r="1" customFormat="false" ht="18.75" hidden="false" customHeight="false" outlineLevel="0" collapsed="false">
      <c r="A1" s="172"/>
      <c r="B1" s="173"/>
      <c r="C1" s="173"/>
      <c r="D1" s="173"/>
      <c r="E1" s="173"/>
      <c r="F1" s="173"/>
      <c r="G1" s="174"/>
      <c r="H1" s="174"/>
      <c r="I1" s="174"/>
    </row>
    <row r="2" customFormat="false" ht="13.5" hidden="false" customHeight="false" outlineLevel="0" collapsed="false">
      <c r="C2" s="175"/>
      <c r="D2" s="175"/>
    </row>
    <row r="3" customFormat="false" ht="14.25" hidden="false" customHeight="false" outlineLevel="0" collapsed="false">
      <c r="A3" s="176"/>
      <c r="B3" s="176"/>
      <c r="C3" s="176"/>
      <c r="D3" s="176"/>
      <c r="E3" s="176"/>
      <c r="F3" s="176"/>
    </row>
    <row r="4" customFormat="false" ht="9.75" hidden="false" customHeight="true" outlineLevel="0" collapsed="false">
      <c r="B4" s="75" t="s">
        <v>1</v>
      </c>
      <c r="C4" s="75" t="s">
        <v>84</v>
      </c>
      <c r="D4" s="75" t="s">
        <v>62</v>
      </c>
      <c r="E4" s="75" t="s">
        <v>2</v>
      </c>
    </row>
    <row r="5" customFormat="false" ht="13.5" hidden="false" customHeight="false" outlineLevel="0" collapsed="false">
      <c r="B5" s="75"/>
      <c r="C5" s="75"/>
      <c r="D5" s="75"/>
      <c r="E5" s="75"/>
    </row>
    <row r="6" customFormat="false" ht="15" hidden="false" customHeight="true" outlineLevel="0" collapsed="false">
      <c r="A6" s="1" t="n">
        <v>1</v>
      </c>
      <c r="B6" s="97" t="s">
        <v>4</v>
      </c>
      <c r="C6" s="97" t="n">
        <f aca="false">[2]kekka1!C6</f>
        <v>72168.0019088593</v>
      </c>
      <c r="D6" s="97" t="n">
        <f aca="false">[2]kekka1!D6</f>
        <v>55912.7238580886</v>
      </c>
      <c r="E6" s="177" t="n">
        <f aca="false">D6/C6</f>
        <v>0.774757820352302</v>
      </c>
    </row>
    <row r="7" customFormat="false" ht="15" hidden="false" customHeight="true" outlineLevel="0" collapsed="false">
      <c r="A7" s="1" t="n">
        <v>2</v>
      </c>
      <c r="B7" s="106" t="s">
        <v>5</v>
      </c>
      <c r="C7" s="106" t="n">
        <f aca="false">[2]kekka1!C7</f>
        <v>14462.4968681228</v>
      </c>
      <c r="D7" s="106" t="n">
        <f aca="false">[2]kekka1!D7</f>
        <v>11925.4539238946</v>
      </c>
      <c r="E7" s="178" t="n">
        <f aca="false">D7/C7</f>
        <v>0.82457780510776</v>
      </c>
    </row>
    <row r="8" customFormat="false" ht="15" hidden="false" customHeight="true" outlineLevel="0" collapsed="false">
      <c r="A8" s="1" t="n">
        <v>3</v>
      </c>
      <c r="B8" s="106" t="s">
        <v>6</v>
      </c>
      <c r="C8" s="106" t="n">
        <f aca="false">[2]kekka1!C8</f>
        <v>13408.336759191</v>
      </c>
      <c r="D8" s="106" t="n">
        <f aca="false">[2]kekka1!D8</f>
        <v>12561.2487705155</v>
      </c>
      <c r="E8" s="178" t="n">
        <f aca="false">D8/C8</f>
        <v>0.936823783300724</v>
      </c>
    </row>
    <row r="9" customFormat="false" ht="15" hidden="false" customHeight="true" outlineLevel="0" collapsed="false">
      <c r="A9" s="1" t="n">
        <v>4</v>
      </c>
      <c r="B9" s="106" t="s">
        <v>7</v>
      </c>
      <c r="C9" s="106" t="n">
        <f aca="false">[2]kekka1!C9</f>
        <v>16975.3609924676</v>
      </c>
      <c r="D9" s="106" t="n">
        <f aca="false">[2]kekka1!D9</f>
        <v>15191.6302025144</v>
      </c>
      <c r="E9" s="178" t="n">
        <f aca="false">D9/C9</f>
        <v>0.894922364788313</v>
      </c>
    </row>
    <row r="10" customFormat="false" ht="15" hidden="false" customHeight="true" outlineLevel="0" collapsed="false">
      <c r="A10" s="1" t="n">
        <v>5</v>
      </c>
      <c r="B10" s="106" t="s">
        <v>8</v>
      </c>
      <c r="C10" s="106" t="n">
        <f aca="false">[2]kekka1!C10</f>
        <v>12984.9921597862</v>
      </c>
      <c r="D10" s="106" t="n">
        <f aca="false">[2]kekka1!D10</f>
        <v>11872.5993099652</v>
      </c>
      <c r="E10" s="178" t="n">
        <f aca="false">D10/C10</f>
        <v>0.914332420371723</v>
      </c>
    </row>
    <row r="11" customFormat="false" ht="15" hidden="false" customHeight="true" outlineLevel="0" collapsed="false">
      <c r="A11" s="1" t="n">
        <v>6</v>
      </c>
      <c r="B11" s="106" t="s">
        <v>9</v>
      </c>
      <c r="C11" s="106" t="n">
        <f aca="false">[2]kekka1!C11</f>
        <v>14653.6313721354</v>
      </c>
      <c r="D11" s="106" t="n">
        <f aca="false">[2]kekka1!D11</f>
        <v>14340.5623707503</v>
      </c>
      <c r="E11" s="178" t="n">
        <f aca="false">D11/C11</f>
        <v>0.978635398050178</v>
      </c>
    </row>
    <row r="12" customFormat="false" ht="15" hidden="false" customHeight="true" outlineLevel="0" collapsed="false">
      <c r="A12" s="1" t="n">
        <v>7</v>
      </c>
      <c r="B12" s="106" t="s">
        <v>10</v>
      </c>
      <c r="C12" s="106" t="n">
        <f aca="false">[2]kekka1!C12</f>
        <v>20584.5883265356</v>
      </c>
      <c r="D12" s="106" t="n">
        <f aca="false">[2]kekka1!D12</f>
        <v>18027.9241597325</v>
      </c>
      <c r="E12" s="178" t="n">
        <f aca="false">D12/C12</f>
        <v>0.875797167946894</v>
      </c>
    </row>
    <row r="13" customFormat="false" ht="15" hidden="false" customHeight="true" outlineLevel="0" collapsed="false">
      <c r="A13" s="1" t="n">
        <v>8</v>
      </c>
      <c r="B13" s="106" t="s">
        <v>11</v>
      </c>
      <c r="C13" s="106" t="n">
        <f aca="false">[2]kekka1!C13</f>
        <v>26649.6939761545</v>
      </c>
      <c r="D13" s="106" t="n">
        <f aca="false">[2]kekka1!D13</f>
        <v>23806.9115267873</v>
      </c>
      <c r="E13" s="178" t="n">
        <f aca="false">D13/C13</f>
        <v>0.893327763841837</v>
      </c>
    </row>
    <row r="14" customFormat="false" ht="15" hidden="false" customHeight="true" outlineLevel="0" collapsed="false">
      <c r="A14" s="1" t="n">
        <v>9</v>
      </c>
      <c r="B14" s="106" t="s">
        <v>12</v>
      </c>
      <c r="C14" s="106" t="n">
        <f aca="false">[2]kekka1!C14</f>
        <v>19533.1863107023</v>
      </c>
      <c r="D14" s="106" t="n">
        <f aca="false">[2]kekka1!D14</f>
        <v>19161.5532107224</v>
      </c>
      <c r="E14" s="178" t="n">
        <f aca="false">D14/C14</f>
        <v>0.980974271474784</v>
      </c>
    </row>
    <row r="15" customFormat="false" ht="15" hidden="false" customHeight="true" outlineLevel="0" collapsed="false">
      <c r="A15" s="1" t="n">
        <v>10</v>
      </c>
      <c r="B15" s="106" t="s">
        <v>13</v>
      </c>
      <c r="C15" s="106" t="n">
        <f aca="false">[2]kekka1!C15</f>
        <v>19328.5633137247</v>
      </c>
      <c r="D15" s="106" t="n">
        <f aca="false">[2]kekka1!D15</f>
        <v>18018.8651173694</v>
      </c>
      <c r="E15" s="178" t="n">
        <f aca="false">D15/C15</f>
        <v>0.932240271814444</v>
      </c>
    </row>
    <row r="16" customFormat="false" ht="15" hidden="false" customHeight="true" outlineLevel="0" collapsed="false">
      <c r="A16" s="1" t="n">
        <v>11</v>
      </c>
      <c r="B16" s="106" t="s">
        <v>14</v>
      </c>
      <c r="C16" s="106" t="n">
        <f aca="false">[2]kekka1!C16</f>
        <v>57747.9026297545</v>
      </c>
      <c r="D16" s="106" t="n">
        <f aca="false">[2]kekka1!D16</f>
        <v>20669.9735511574</v>
      </c>
      <c r="E16" s="178" t="n">
        <f aca="false">D16/C16</f>
        <v>0.357934619438582</v>
      </c>
    </row>
    <row r="17" customFormat="false" ht="15" hidden="false" customHeight="true" outlineLevel="0" collapsed="false">
      <c r="A17" s="1" t="n">
        <v>12</v>
      </c>
      <c r="B17" s="106" t="s">
        <v>15</v>
      </c>
      <c r="C17" s="106" t="n">
        <f aca="false">[2]kekka1!C17</f>
        <v>45143.7904921958</v>
      </c>
      <c r="D17" s="106" t="n">
        <f aca="false">[2]kekka1!D17</f>
        <v>33068.5109985592</v>
      </c>
      <c r="E17" s="178" t="n">
        <f aca="false">D17/C17</f>
        <v>0.732515161842156</v>
      </c>
    </row>
    <row r="18" customFormat="false" ht="15" hidden="false" customHeight="true" outlineLevel="0" collapsed="false">
      <c r="A18" s="1" t="n">
        <v>13</v>
      </c>
      <c r="B18" s="106" t="s">
        <v>16</v>
      </c>
      <c r="C18" s="106" t="n">
        <f aca="false">[2]kekka1!C18</f>
        <v>123222.29748766</v>
      </c>
      <c r="D18" s="106" t="n">
        <f aca="false">[2]kekka1!D18</f>
        <v>60957.5466193177</v>
      </c>
      <c r="E18" s="178" t="n">
        <f aca="false">D18/C18</f>
        <v>0.494695747946285</v>
      </c>
    </row>
    <row r="19" customFormat="false" ht="15" hidden="false" customHeight="true" outlineLevel="0" collapsed="false">
      <c r="A19" s="1" t="n">
        <v>14</v>
      </c>
      <c r="B19" s="106" t="s">
        <v>17</v>
      </c>
      <c r="C19" s="106" t="n">
        <f aca="false">[2]kekka1!C19</f>
        <v>77482.283086925</v>
      </c>
      <c r="D19" s="106" t="n">
        <f aca="false">[2]kekka1!D19</f>
        <v>41045.2165111767</v>
      </c>
      <c r="E19" s="178" t="n">
        <f aca="false">D19/C19</f>
        <v>0.529736797573831</v>
      </c>
    </row>
    <row r="20" customFormat="false" ht="15" hidden="false" customHeight="true" outlineLevel="0" collapsed="false">
      <c r="A20" s="1" t="n">
        <v>15</v>
      </c>
      <c r="B20" s="106" t="s">
        <v>18</v>
      </c>
      <c r="C20" s="106" t="n">
        <f aca="false">[2]kekka1!C20</f>
        <v>29562.7737566291</v>
      </c>
      <c r="D20" s="106" t="n">
        <f aca="false">[2]kekka1!D20</f>
        <v>23613.4789657129</v>
      </c>
      <c r="E20" s="178" t="n">
        <f aca="false">D20/C20</f>
        <v>0.798757219471595</v>
      </c>
    </row>
    <row r="21" customFormat="false" ht="15" hidden="false" customHeight="true" outlineLevel="0" collapsed="false">
      <c r="A21" s="1" t="n">
        <v>16</v>
      </c>
      <c r="B21" s="106" t="s">
        <v>19</v>
      </c>
      <c r="C21" s="106" t="n">
        <f aca="false">[2]kekka1!C21</f>
        <v>13229.3956190375</v>
      </c>
      <c r="D21" s="106" t="n">
        <f aca="false">[2]kekka1!D21</f>
        <v>11046.1598847394</v>
      </c>
      <c r="E21" s="178" t="n">
        <f aca="false">D21/C21</f>
        <v>0.834970863585305</v>
      </c>
    </row>
    <row r="22" customFormat="false" ht="15" hidden="false" customHeight="true" outlineLevel="0" collapsed="false">
      <c r="A22" s="1" t="n">
        <v>17</v>
      </c>
      <c r="B22" s="106" t="s">
        <v>20</v>
      </c>
      <c r="C22" s="106" t="n">
        <f aca="false">[2]kekka1!C22</f>
        <v>14462.2326356215</v>
      </c>
      <c r="D22" s="106" t="n">
        <f aca="false">[2]kekka1!D22</f>
        <v>8524.77595613959</v>
      </c>
      <c r="E22" s="178" t="n">
        <f aca="false">D22/C22</f>
        <v>0.589450893988696</v>
      </c>
    </row>
    <row r="23" customFormat="false" ht="15" hidden="false" customHeight="true" outlineLevel="0" collapsed="false">
      <c r="A23" s="1" t="n">
        <v>18</v>
      </c>
      <c r="B23" s="106" t="s">
        <v>21</v>
      </c>
      <c r="C23" s="106" t="n">
        <f aca="false">[2]kekka1!C23</f>
        <v>8983.42055983773</v>
      </c>
      <c r="D23" s="106" t="n">
        <f aca="false">[2]kekka1!D23</f>
        <v>5200.88510751403</v>
      </c>
      <c r="E23" s="178" t="n">
        <f aca="false">D23/C23</f>
        <v>0.578942628019185</v>
      </c>
    </row>
    <row r="24" customFormat="false" ht="15" hidden="false" customHeight="true" outlineLevel="0" collapsed="false">
      <c r="A24" s="1" t="n">
        <v>19</v>
      </c>
      <c r="B24" s="106" t="s">
        <v>22</v>
      </c>
      <c r="C24" s="106" t="n">
        <f aca="false">[2]kekka1!C24</f>
        <v>10406.4403150165</v>
      </c>
      <c r="D24" s="106" t="n">
        <f aca="false">[2]kekka1!D24</f>
        <v>8696.20581478134</v>
      </c>
      <c r="E24" s="178" t="n">
        <f aca="false">D24/C24</f>
        <v>0.835656146726052</v>
      </c>
    </row>
    <row r="25" customFormat="false" ht="15" hidden="false" customHeight="true" outlineLevel="0" collapsed="false">
      <c r="A25" s="1" t="n">
        <v>20</v>
      </c>
      <c r="B25" s="106" t="s">
        <v>23</v>
      </c>
      <c r="C25" s="106" t="n">
        <f aca="false">[2]kekka1!C25</f>
        <v>36285.5639090775</v>
      </c>
      <c r="D25" s="106" t="n">
        <f aca="false">[2]kekka1!D25</f>
        <v>25972.096963863</v>
      </c>
      <c r="E25" s="178" t="n">
        <f aca="false">D25/C25</f>
        <v>0.715769418078841</v>
      </c>
    </row>
    <row r="26" customFormat="false" ht="15" hidden="false" customHeight="true" outlineLevel="0" collapsed="false">
      <c r="A26" s="1" t="n">
        <v>21</v>
      </c>
      <c r="B26" s="106" t="s">
        <v>24</v>
      </c>
      <c r="C26" s="106" t="n">
        <f aca="false">[2]kekka1!C26</f>
        <v>22176.8823786528</v>
      </c>
      <c r="D26" s="106" t="n">
        <f aca="false">[2]kekka1!D26</f>
        <v>15192.5492560274</v>
      </c>
      <c r="E26" s="178" t="n">
        <f aca="false">D26/C26</f>
        <v>0.685062444604546</v>
      </c>
    </row>
    <row r="27" customFormat="false" ht="15" hidden="false" customHeight="true" outlineLevel="0" collapsed="false">
      <c r="A27" s="1" t="n">
        <v>22</v>
      </c>
      <c r="B27" s="106" t="s">
        <v>25</v>
      </c>
      <c r="C27" s="106" t="n">
        <f aca="false">[2]kekka1!C27</f>
        <v>37473.0828545643</v>
      </c>
      <c r="D27" s="106" t="n">
        <f aca="false">[2]kekka1!D27</f>
        <v>33708.9067986648</v>
      </c>
      <c r="E27" s="178" t="n">
        <f aca="false">D27/C27</f>
        <v>0.899549869688902</v>
      </c>
    </row>
    <row r="28" customFormat="false" ht="15" hidden="false" customHeight="true" outlineLevel="0" collapsed="false">
      <c r="A28" s="1" t="n">
        <v>23</v>
      </c>
      <c r="B28" s="106" t="s">
        <v>26</v>
      </c>
      <c r="C28" s="106" t="n">
        <f aca="false">[2]kekka1!C28</f>
        <v>58736.7104449317</v>
      </c>
      <c r="D28" s="106" t="n">
        <f aca="false">[2]kekka1!D28</f>
        <v>34816.9975890283</v>
      </c>
      <c r="E28" s="178" t="n">
        <f aca="false">D28/C28</f>
        <v>0.592763832453144</v>
      </c>
    </row>
    <row r="29" customFormat="false" ht="15" hidden="false" customHeight="true" outlineLevel="0" collapsed="false">
      <c r="A29" s="1" t="n">
        <v>24</v>
      </c>
      <c r="B29" s="106" t="s">
        <v>27</v>
      </c>
      <c r="C29" s="106" t="n">
        <f aca="false">[2]kekka1!C29</f>
        <v>17956.0904672267</v>
      </c>
      <c r="D29" s="106" t="n">
        <f aca="false">[2]kekka1!D29</f>
        <v>16114.0337328964</v>
      </c>
      <c r="E29" s="178" t="n">
        <f aca="false">D29/C29</f>
        <v>0.897413262776084</v>
      </c>
    </row>
    <row r="30" customFormat="false" ht="15" hidden="false" customHeight="true" outlineLevel="0" collapsed="false">
      <c r="A30" s="1" t="n">
        <v>25</v>
      </c>
      <c r="B30" s="106" t="s">
        <v>28</v>
      </c>
      <c r="C30" s="106" t="n">
        <f aca="false">[2]kekka1!C30</f>
        <v>12946.868980898</v>
      </c>
      <c r="D30" s="106" t="n">
        <f aca="false">[2]kekka1!D30</f>
        <v>10927.490446851</v>
      </c>
      <c r="E30" s="178" t="n">
        <f aca="false">D30/C30</f>
        <v>0.844025722587724</v>
      </c>
    </row>
    <row r="31" customFormat="false" ht="15" hidden="false" customHeight="true" outlineLevel="0" collapsed="false">
      <c r="A31" s="1" t="n">
        <v>26</v>
      </c>
      <c r="B31" s="106" t="s">
        <v>29</v>
      </c>
      <c r="C31" s="106" t="n">
        <f aca="false">[2]kekka1!C31</f>
        <v>29680.140310129</v>
      </c>
      <c r="D31" s="106" t="n">
        <f aca="false">[2]kekka1!D31</f>
        <v>20912.7394022226</v>
      </c>
      <c r="E31" s="178" t="n">
        <f aca="false">D31/C31</f>
        <v>0.704603791751135</v>
      </c>
    </row>
    <row r="32" customFormat="false" ht="15" hidden="false" customHeight="true" outlineLevel="0" collapsed="false">
      <c r="A32" s="1" t="n">
        <v>27</v>
      </c>
      <c r="B32" s="106" t="s">
        <v>30</v>
      </c>
      <c r="C32" s="106" t="n">
        <f aca="false">[2]kekka1!C32</f>
        <v>80273.7153649054</v>
      </c>
      <c r="D32" s="106" t="n">
        <f aca="false">[2]kekka1!D32</f>
        <v>64218.7145007533</v>
      </c>
      <c r="E32" s="178" t="n">
        <f aca="false">D32/C32</f>
        <v>0.799996788597989</v>
      </c>
    </row>
    <row r="33" customFormat="false" ht="15" hidden="false" customHeight="true" outlineLevel="0" collapsed="false">
      <c r="A33" s="1" t="n">
        <v>28</v>
      </c>
      <c r="B33" s="106" t="s">
        <v>31</v>
      </c>
      <c r="C33" s="106" t="n">
        <f aca="false">[2]kekka1!C33</f>
        <v>62653.031117619</v>
      </c>
      <c r="D33" s="106" t="n">
        <f aca="false">[2]kekka1!D33</f>
        <v>39064.3163877385</v>
      </c>
      <c r="E33" s="178" t="n">
        <f aca="false">D33/C33</f>
        <v>0.623502417854338</v>
      </c>
    </row>
    <row r="34" customFormat="false" ht="15" hidden="false" customHeight="true" outlineLevel="0" collapsed="false">
      <c r="A34" s="1" t="n">
        <v>29</v>
      </c>
      <c r="B34" s="106" t="s">
        <v>32</v>
      </c>
      <c r="C34" s="106" t="n">
        <f aca="false">[2]kekka1!C34</f>
        <v>12754.0031359133</v>
      </c>
      <c r="D34" s="106" t="n">
        <f aca="false">[2]kekka1!D34</f>
        <v>10733.3977757408</v>
      </c>
      <c r="E34" s="178" t="n">
        <f aca="false">D34/C34</f>
        <v>0.841570890438095</v>
      </c>
    </row>
    <row r="35" customFormat="false" ht="15" hidden="false" customHeight="true" outlineLevel="0" collapsed="false">
      <c r="A35" s="1" t="n">
        <v>30</v>
      </c>
      <c r="B35" s="106" t="s">
        <v>33</v>
      </c>
      <c r="C35" s="106" t="n">
        <f aca="false">[2]kekka1!C35</f>
        <v>13032.6145571523</v>
      </c>
      <c r="D35" s="106" t="n">
        <f aca="false">[2]kekka1!D35</f>
        <v>9566.04445529589</v>
      </c>
      <c r="E35" s="178" t="n">
        <f aca="false">D35/C35</f>
        <v>0.734008085127176</v>
      </c>
    </row>
    <row r="36" customFormat="false" ht="15" hidden="false" customHeight="true" outlineLevel="0" collapsed="false">
      <c r="A36" s="1" t="n">
        <v>31</v>
      </c>
      <c r="B36" s="106" t="s">
        <v>34</v>
      </c>
      <c r="C36" s="106" t="n">
        <f aca="false">[2]kekka1!C36</f>
        <v>8603.5985308326</v>
      </c>
      <c r="D36" s="106" t="n">
        <f aca="false">[2]kekka1!D36</f>
        <v>7294.76209210079</v>
      </c>
      <c r="E36" s="178" t="n">
        <f aca="false">D36/C36</f>
        <v>0.847873371352539</v>
      </c>
    </row>
    <row r="37" customFormat="false" ht="15" hidden="false" customHeight="true" outlineLevel="0" collapsed="false">
      <c r="A37" s="1" t="n">
        <v>32</v>
      </c>
      <c r="B37" s="106" t="s">
        <v>35</v>
      </c>
      <c r="C37" s="106" t="n">
        <f aca="false">[2]kekka1!C37</f>
        <v>11725.8721006108</v>
      </c>
      <c r="D37" s="106" t="n">
        <f aca="false">[2]kekka1!D37</f>
        <v>9416.82895887869</v>
      </c>
      <c r="E37" s="178" t="n">
        <f aca="false">D37/C37</f>
        <v>0.803081329736504</v>
      </c>
    </row>
    <row r="38" customFormat="false" ht="15" hidden="false" customHeight="true" outlineLevel="0" collapsed="false">
      <c r="A38" s="1" t="n">
        <v>33</v>
      </c>
      <c r="B38" s="106" t="s">
        <v>36</v>
      </c>
      <c r="C38" s="106" t="n">
        <f aca="false">[2]kekka1!C38</f>
        <v>31948.1240743412</v>
      </c>
      <c r="D38" s="106" t="n">
        <f aca="false">[2]kekka1!D38</f>
        <v>24386.9026263471</v>
      </c>
      <c r="E38" s="178" t="n">
        <f aca="false">D38/C38</f>
        <v>0.763328155656349</v>
      </c>
    </row>
    <row r="39" customFormat="false" ht="15" hidden="false" customHeight="true" outlineLevel="0" collapsed="false">
      <c r="A39" s="1" t="n">
        <v>34</v>
      </c>
      <c r="B39" s="106" t="s">
        <v>37</v>
      </c>
      <c r="C39" s="106" t="n">
        <f aca="false">[2]kekka1!C39</f>
        <v>36008.5055220659</v>
      </c>
      <c r="D39" s="106" t="n">
        <f aca="false">[2]kekka1!D39</f>
        <v>24556.0345719677</v>
      </c>
      <c r="E39" s="178" t="n">
        <f aca="false">D39/C39</f>
        <v>0.68195095064192</v>
      </c>
    </row>
    <row r="40" customFormat="false" ht="15" hidden="false" customHeight="true" outlineLevel="0" collapsed="false">
      <c r="A40" s="1" t="n">
        <v>35</v>
      </c>
      <c r="B40" s="106" t="s">
        <v>38</v>
      </c>
      <c r="C40" s="106" t="n">
        <f aca="false">[2]kekka1!C40</f>
        <v>20206.394746496</v>
      </c>
      <c r="D40" s="106" t="n">
        <f aca="false">[2]kekka1!D40</f>
        <v>8348.51027375383</v>
      </c>
      <c r="E40" s="178" t="n">
        <f aca="false">D40/C40</f>
        <v>0.413161792516279</v>
      </c>
    </row>
    <row r="41" customFormat="false" ht="15" hidden="false" customHeight="true" outlineLevel="0" collapsed="false">
      <c r="A41" s="1" t="n">
        <v>36</v>
      </c>
      <c r="B41" s="106" t="s">
        <v>39</v>
      </c>
      <c r="C41" s="106" t="n">
        <f aca="false">[2]kekka1!C41</f>
        <v>8358.43393510926</v>
      </c>
      <c r="D41" s="106" t="n">
        <f aca="false">[2]kekka1!D41</f>
        <v>7643.12705996554</v>
      </c>
      <c r="E41" s="178" t="n">
        <f aca="false">D41/C41</f>
        <v>0.914420945275514</v>
      </c>
    </row>
    <row r="42" customFormat="false" ht="15" hidden="false" customHeight="true" outlineLevel="0" collapsed="false">
      <c r="A42" s="1" t="n">
        <v>37</v>
      </c>
      <c r="B42" s="106" t="s">
        <v>40</v>
      </c>
      <c r="C42" s="106" t="n">
        <f aca="false">[2]kekka1!C42</f>
        <v>8949.27204510571</v>
      </c>
      <c r="D42" s="106" t="n">
        <f aca="false">[2]kekka1!D42</f>
        <v>2926.11789302878</v>
      </c>
      <c r="E42" s="178" t="n">
        <f aca="false">D42/C42</f>
        <v>0.326967140822259</v>
      </c>
    </row>
    <row r="43" customFormat="false" ht="15" hidden="false" customHeight="true" outlineLevel="0" collapsed="false">
      <c r="A43" s="1" t="n">
        <v>38</v>
      </c>
      <c r="B43" s="106" t="s">
        <v>41</v>
      </c>
      <c r="C43" s="106" t="n">
        <f aca="false">[2]kekka1!C43</f>
        <v>20365.408491052</v>
      </c>
      <c r="D43" s="106" t="n">
        <f aca="false">[2]kekka1!D43</f>
        <v>13968.8892560401</v>
      </c>
      <c r="E43" s="178" t="n">
        <f aca="false">D43/C43</f>
        <v>0.685912549319974</v>
      </c>
    </row>
    <row r="44" customFormat="false" ht="15" hidden="false" customHeight="true" outlineLevel="0" collapsed="false">
      <c r="A44" s="1" t="n">
        <v>39</v>
      </c>
      <c r="B44" s="106" t="s">
        <v>42</v>
      </c>
      <c r="C44" s="106" t="n">
        <f aca="false">[2]kekka1!C44</f>
        <v>10112.0834381711</v>
      </c>
      <c r="D44" s="106" t="n">
        <f aca="false">[2]kekka1!D44</f>
        <v>4837.55263775011</v>
      </c>
      <c r="E44" s="178" t="n">
        <f aca="false">D44/C44</f>
        <v>0.478393267552494</v>
      </c>
    </row>
    <row r="45" customFormat="false" ht="15" hidden="false" customHeight="true" outlineLevel="0" collapsed="false">
      <c r="A45" s="1" t="n">
        <v>40</v>
      </c>
      <c r="B45" s="106" t="s">
        <v>43</v>
      </c>
      <c r="C45" s="106" t="n">
        <f aca="false">[2]kekka1!C45</f>
        <v>50666.5974035229</v>
      </c>
      <c r="D45" s="106" t="n">
        <f aca="false">[2]kekka1!D45</f>
        <v>20964.2156742107</v>
      </c>
      <c r="E45" s="178" t="n">
        <f aca="false">D45/C45</f>
        <v>0.413767980258193</v>
      </c>
    </row>
    <row r="46" customFormat="false" ht="15" hidden="false" customHeight="true" outlineLevel="0" collapsed="false">
      <c r="A46" s="1" t="n">
        <v>41</v>
      </c>
      <c r="B46" s="106" t="s">
        <v>44</v>
      </c>
      <c r="C46" s="106" t="n">
        <f aca="false">[2]kekka1!C46</f>
        <v>8692.68585410693</v>
      </c>
      <c r="D46" s="106" t="n">
        <f aca="false">[2]kekka1!D46</f>
        <v>6579.48397091438</v>
      </c>
      <c r="E46" s="178" t="n">
        <f aca="false">D46/C46</f>
        <v>0.756898855122648</v>
      </c>
    </row>
    <row r="47" customFormat="false" ht="15" hidden="false" customHeight="true" outlineLevel="0" collapsed="false">
      <c r="A47" s="1" t="n">
        <v>42</v>
      </c>
      <c r="B47" s="106" t="s">
        <v>45</v>
      </c>
      <c r="C47" s="106" t="n">
        <f aca="false">[2]kekka1!C47</f>
        <v>18893.6997422196</v>
      </c>
      <c r="D47" s="106" t="n">
        <f aca="false">[2]kekka1!D47</f>
        <v>15155.6529350003</v>
      </c>
      <c r="E47" s="178" t="n">
        <f aca="false">D47/C47</f>
        <v>0.802153794216056</v>
      </c>
    </row>
    <row r="48" customFormat="false" ht="15" hidden="false" customHeight="true" outlineLevel="0" collapsed="false">
      <c r="A48" s="1" t="n">
        <v>43</v>
      </c>
      <c r="B48" s="106" t="s">
        <v>46</v>
      </c>
      <c r="C48" s="106" t="n">
        <f aca="false">[2]kekka1!C48</f>
        <v>20998.5865410176</v>
      </c>
      <c r="D48" s="106" t="n">
        <f aca="false">[2]kekka1!D48</f>
        <v>12852.0768420382</v>
      </c>
      <c r="E48" s="178" t="n">
        <f aca="false">D48/C48</f>
        <v>0.612044854396919</v>
      </c>
    </row>
    <row r="49" customFormat="false" ht="15" hidden="false" customHeight="true" outlineLevel="0" collapsed="false">
      <c r="A49" s="1" t="n">
        <v>44</v>
      </c>
      <c r="B49" s="106" t="s">
        <v>47</v>
      </c>
      <c r="C49" s="106" t="n">
        <f aca="false">[2]kekka1!C49</f>
        <v>15588.5890985424</v>
      </c>
      <c r="D49" s="106" t="n">
        <f aca="false">[2]kekka1!D49</f>
        <v>7952.69140734602</v>
      </c>
      <c r="E49" s="178" t="n">
        <f aca="false">D49/C49</f>
        <v>0.51016107725167</v>
      </c>
    </row>
    <row r="50" customFormat="false" ht="15" hidden="false" customHeight="true" outlineLevel="0" collapsed="false">
      <c r="A50" s="1" t="n">
        <v>45</v>
      </c>
      <c r="B50" s="106" t="s">
        <v>48</v>
      </c>
      <c r="C50" s="106" t="n">
        <f aca="false">[2]kekka1!C50</f>
        <v>16782.746718253</v>
      </c>
      <c r="D50" s="106" t="n">
        <f aca="false">[2]kekka1!D50</f>
        <v>12074.850988165</v>
      </c>
      <c r="E50" s="178" t="n">
        <f aca="false">D50/C50</f>
        <v>0.719480022601566</v>
      </c>
    </row>
    <row r="51" customFormat="false" ht="15" hidden="false" customHeight="true" outlineLevel="0" collapsed="false">
      <c r="A51" s="1" t="n">
        <v>46</v>
      </c>
      <c r="B51" s="106" t="s">
        <v>49</v>
      </c>
      <c r="C51" s="106" t="n">
        <f aca="false">[2]kekka1!C51</f>
        <v>27223.3652693015</v>
      </c>
      <c r="D51" s="106" t="n">
        <f aca="false">[2]kekka1!D51</f>
        <v>9457.84485103836</v>
      </c>
      <c r="E51" s="178" t="n">
        <f aca="false">D51/C51</f>
        <v>0.347416447506713</v>
      </c>
    </row>
    <row r="52" customFormat="false" ht="15" hidden="false" customHeight="true" outlineLevel="0" collapsed="false">
      <c r="A52" s="1" t="n">
        <v>47</v>
      </c>
      <c r="B52" s="112" t="s">
        <v>50</v>
      </c>
      <c r="C52" s="112" t="n">
        <f aca="false">[2]kekka1!C52</f>
        <v>9206.19674026737</v>
      </c>
      <c r="D52" s="112" t="n">
        <f aca="false">[2]kekka1!D52</f>
        <v>2947.77345629559</v>
      </c>
      <c r="E52" s="179" t="n">
        <f aca="false">D52/C52</f>
        <v>0.320194488501663</v>
      </c>
    </row>
    <row r="53" customFormat="false" ht="15" hidden="false" customHeight="true" outlineLevel="0" collapsed="false">
      <c r="B53" s="118" t="s">
        <v>51</v>
      </c>
      <c r="C53" s="118" t="n">
        <f aca="false">SUM(C6:C52)</f>
        <v>1319288.25234244</v>
      </c>
      <c r="D53" s="118" t="n">
        <f aca="false">SUM(D6:D52)</f>
        <v>886232.828663362</v>
      </c>
      <c r="E53" s="180" t="n">
        <f aca="false">D53/C53</f>
        <v>0.67175071641078</v>
      </c>
    </row>
    <row r="54" customFormat="false" ht="15" hidden="false" customHeight="true" outlineLevel="0" collapsed="false"/>
  </sheetData>
  <mergeCells count="4">
    <mergeCell ref="B4:B5"/>
    <mergeCell ref="C4:C5"/>
    <mergeCell ref="D4:D5"/>
    <mergeCell ref="E4:E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12"/>
    <col collapsed="false" customWidth="true" hidden="false" outlineLevel="0" max="5" min="2" style="1" width="22.37"/>
    <col collapsed="false" customWidth="true" hidden="false" outlineLevel="0" max="6" min="6" style="1" width="6.12"/>
    <col collapsed="false" customWidth="false" hidden="false" outlineLevel="0" max="257" min="7" style="1" width="8.99"/>
  </cols>
  <sheetData>
    <row r="1" customFormat="false" ht="18.75" hidden="false" customHeight="false" outlineLevel="0" collapsed="false">
      <c r="A1" s="172"/>
      <c r="B1" s="173"/>
      <c r="C1" s="173"/>
      <c r="D1" s="173"/>
      <c r="E1" s="173"/>
      <c r="F1" s="173"/>
      <c r="G1" s="174"/>
      <c r="H1" s="174"/>
      <c r="I1" s="174"/>
    </row>
    <row r="2" customFormat="false" ht="13.5" hidden="false" customHeight="false" outlineLevel="0" collapsed="false">
      <c r="C2" s="175"/>
      <c r="D2" s="175"/>
    </row>
    <row r="3" customFormat="false" ht="14.25" hidden="false" customHeight="false" outlineLevel="0" collapsed="false">
      <c r="A3" s="176"/>
      <c r="B3" s="176"/>
      <c r="C3" s="176"/>
      <c r="D3" s="176"/>
      <c r="E3" s="176"/>
      <c r="F3" s="176"/>
    </row>
    <row r="4" customFormat="false" ht="9.75" hidden="false" customHeight="true" outlineLevel="0" collapsed="false">
      <c r="B4" s="75" t="s">
        <v>1</v>
      </c>
      <c r="C4" s="75" t="s">
        <v>84</v>
      </c>
      <c r="D4" s="75" t="s">
        <v>62</v>
      </c>
      <c r="E4" s="75" t="s">
        <v>2</v>
      </c>
    </row>
    <row r="5" customFormat="false" ht="13.5" hidden="false" customHeight="false" outlineLevel="0" collapsed="false">
      <c r="B5" s="75"/>
      <c r="C5" s="75"/>
      <c r="D5" s="75"/>
      <c r="E5" s="75"/>
    </row>
    <row r="6" customFormat="false" ht="15" hidden="false" customHeight="true" outlineLevel="0" collapsed="false">
      <c r="A6" s="1" t="n">
        <v>1</v>
      </c>
      <c r="B6" s="97" t="s">
        <v>4</v>
      </c>
      <c r="C6" s="97" t="n">
        <f aca="false">[3]kakka1!C6</f>
        <v>103155.074285557</v>
      </c>
      <c r="D6" s="97" t="n">
        <f aca="false">[3]kakka1!D6</f>
        <v>81020.650770107</v>
      </c>
      <c r="E6" s="177" t="n">
        <f aca="false">D6/C6</f>
        <v>0.785425742080541</v>
      </c>
    </row>
    <row r="7" customFormat="false" ht="15" hidden="false" customHeight="true" outlineLevel="0" collapsed="false">
      <c r="A7" s="1" t="n">
        <v>2</v>
      </c>
      <c r="B7" s="106" t="s">
        <v>5</v>
      </c>
      <c r="C7" s="106" t="n">
        <f aca="false">[3]kakka1!C7</f>
        <v>22127.1222152386</v>
      </c>
      <c r="D7" s="106" t="n">
        <f aca="false">[3]kakka1!D7</f>
        <v>19136.5284091721</v>
      </c>
      <c r="E7" s="178" t="n">
        <f aca="false">D7/C7</f>
        <v>0.864844882358588</v>
      </c>
    </row>
    <row r="8" customFormat="false" ht="15" hidden="false" customHeight="true" outlineLevel="0" collapsed="false">
      <c r="A8" s="1" t="n">
        <v>3</v>
      </c>
      <c r="B8" s="106" t="s">
        <v>6</v>
      </c>
      <c r="C8" s="106" t="n">
        <f aca="false">[3]kakka1!C8</f>
        <v>18662.4051653186</v>
      </c>
      <c r="D8" s="106" t="n">
        <f aca="false">[3]kakka1!D8</f>
        <v>17633.8682415113</v>
      </c>
      <c r="E8" s="178" t="n">
        <f aca="false">D8/C8</f>
        <v>0.944887225698075</v>
      </c>
    </row>
    <row r="9" customFormat="false" ht="15" hidden="false" customHeight="true" outlineLevel="0" collapsed="false">
      <c r="A9" s="1" t="n">
        <v>4</v>
      </c>
      <c r="B9" s="106" t="s">
        <v>7</v>
      </c>
      <c r="C9" s="106" t="n">
        <f aca="false">[3]kakka1!C9</f>
        <v>37526.8098963431</v>
      </c>
      <c r="D9" s="106" t="n">
        <f aca="false">[3]kakka1!D9</f>
        <v>34158.1684598654</v>
      </c>
      <c r="E9" s="178" t="n">
        <f aca="false">D9/C9</f>
        <v>0.910233738338468</v>
      </c>
    </row>
    <row r="10" customFormat="false" ht="15" hidden="false" customHeight="true" outlineLevel="0" collapsed="false">
      <c r="A10" s="1" t="n">
        <v>5</v>
      </c>
      <c r="B10" s="106" t="s">
        <v>8</v>
      </c>
      <c r="C10" s="106" t="n">
        <f aca="false">[3]kakka1!C10</f>
        <v>21676.1218993666</v>
      </c>
      <c r="D10" s="106" t="n">
        <f aca="false">[3]kakka1!D10</f>
        <v>19673.2835983476</v>
      </c>
      <c r="E10" s="178" t="n">
        <f aca="false">D10/C10</f>
        <v>0.907601631402637</v>
      </c>
    </row>
    <row r="11" customFormat="false" ht="15" hidden="false" customHeight="true" outlineLevel="0" collapsed="false">
      <c r="A11" s="1" t="n">
        <v>6</v>
      </c>
      <c r="B11" s="106" t="s">
        <v>9</v>
      </c>
      <c r="C11" s="106" t="n">
        <f aca="false">[3]kakka1!C11</f>
        <v>19341.9725504694</v>
      </c>
      <c r="D11" s="106" t="n">
        <f aca="false">[3]kakka1!D11</f>
        <v>18875.0850818036</v>
      </c>
      <c r="E11" s="178" t="n">
        <f aca="false">D11/C11</f>
        <v>0.97586143463664</v>
      </c>
    </row>
    <row r="12" customFormat="false" ht="15" hidden="false" customHeight="true" outlineLevel="0" collapsed="false">
      <c r="A12" s="1" t="n">
        <v>7</v>
      </c>
      <c r="B12" s="106" t="s">
        <v>10</v>
      </c>
      <c r="C12" s="106" t="n">
        <f aca="false">[3]kakka1!C12</f>
        <v>30687.2710701316</v>
      </c>
      <c r="D12" s="106" t="n">
        <f aca="false">[3]kakka1!D12</f>
        <v>27405.8981408876</v>
      </c>
      <c r="E12" s="178" t="n">
        <f aca="false">D12/C12</f>
        <v>0.893070552876963</v>
      </c>
    </row>
    <row r="13" customFormat="false" ht="15" hidden="false" customHeight="true" outlineLevel="0" collapsed="false">
      <c r="A13" s="1" t="n">
        <v>8</v>
      </c>
      <c r="B13" s="106" t="s">
        <v>11</v>
      </c>
      <c r="C13" s="106" t="n">
        <f aca="false">[3]kakka1!C13</f>
        <v>32356.4642388806</v>
      </c>
      <c r="D13" s="106" t="n">
        <f aca="false">[3]kakka1!D13</f>
        <v>30508.4456138984</v>
      </c>
      <c r="E13" s="178" t="n">
        <f aca="false">D13/C13</f>
        <v>0.942885643766924</v>
      </c>
    </row>
    <row r="14" customFormat="false" ht="15" hidden="false" customHeight="true" outlineLevel="0" collapsed="false">
      <c r="A14" s="1" t="n">
        <v>9</v>
      </c>
      <c r="B14" s="106" t="s">
        <v>12</v>
      </c>
      <c r="C14" s="106" t="n">
        <f aca="false">[3]kakka1!C14</f>
        <v>22103.282567301</v>
      </c>
      <c r="D14" s="106" t="n">
        <f aca="false">[3]kakka1!D14</f>
        <v>21752.965814483</v>
      </c>
      <c r="E14" s="178" t="n">
        <f aca="false">D14/C14</f>
        <v>0.984150917324094</v>
      </c>
    </row>
    <row r="15" customFormat="false" ht="15" hidden="false" customHeight="true" outlineLevel="0" collapsed="false">
      <c r="A15" s="1" t="n">
        <v>10</v>
      </c>
      <c r="B15" s="106" t="s">
        <v>13</v>
      </c>
      <c r="C15" s="106" t="n">
        <f aca="false">[3]kakka1!C15</f>
        <v>29169.5682298121</v>
      </c>
      <c r="D15" s="106" t="n">
        <f aca="false">[3]kakka1!D15</f>
        <v>27670.2085145892</v>
      </c>
      <c r="E15" s="178" t="n">
        <f aca="false">D15/C15</f>
        <v>0.948598494725387</v>
      </c>
    </row>
    <row r="16" customFormat="false" ht="15" hidden="false" customHeight="true" outlineLevel="0" collapsed="false">
      <c r="A16" s="1" t="n">
        <v>11</v>
      </c>
      <c r="B16" s="106" t="s">
        <v>14</v>
      </c>
      <c r="C16" s="106" t="n">
        <f aca="false">[3]kakka1!C16</f>
        <v>89311.5983372226</v>
      </c>
      <c r="D16" s="106" t="n">
        <f aca="false">[3]kakka1!D16</f>
        <v>65067.7900201602</v>
      </c>
      <c r="E16" s="178" t="n">
        <f aca="false">D16/C16</f>
        <v>0.728548041145533</v>
      </c>
    </row>
    <row r="17" customFormat="false" ht="15" hidden="false" customHeight="true" outlineLevel="0" collapsed="false">
      <c r="A17" s="1" t="n">
        <v>12</v>
      </c>
      <c r="B17" s="106" t="s">
        <v>15</v>
      </c>
      <c r="C17" s="106" t="n">
        <f aca="false">[3]kakka1!C17</f>
        <v>75850.7366006887</v>
      </c>
      <c r="D17" s="106" t="n">
        <f aca="false">[3]kakka1!D17</f>
        <v>57554.9883795659</v>
      </c>
      <c r="E17" s="178" t="n">
        <f aca="false">D17/C17</f>
        <v>0.758792741625707</v>
      </c>
    </row>
    <row r="18" customFormat="false" ht="15" hidden="false" customHeight="true" outlineLevel="0" collapsed="false">
      <c r="A18" s="1" t="n">
        <v>13</v>
      </c>
      <c r="B18" s="106" t="s">
        <v>16</v>
      </c>
      <c r="C18" s="106" t="n">
        <f aca="false">[3]kakka1!C18</f>
        <v>171452.89493097</v>
      </c>
      <c r="D18" s="106" t="n">
        <f aca="false">[3]kakka1!D18</f>
        <v>82146.9649423696</v>
      </c>
      <c r="E18" s="178" t="n">
        <f aca="false">D18/C18</f>
        <v>0.479122647508771</v>
      </c>
    </row>
    <row r="19" customFormat="false" ht="15" hidden="false" customHeight="true" outlineLevel="0" collapsed="false">
      <c r="A19" s="1" t="n">
        <v>14</v>
      </c>
      <c r="B19" s="106" t="s">
        <v>17</v>
      </c>
      <c r="C19" s="106" t="n">
        <f aca="false">[3]kakka1!C19</f>
        <v>134159.753970671</v>
      </c>
      <c r="D19" s="106" t="n">
        <f aca="false">[3]kakka1!D19</f>
        <v>75262.9525709043</v>
      </c>
      <c r="E19" s="178" t="n">
        <f aca="false">D19/C19</f>
        <v>0.560995010376641</v>
      </c>
    </row>
    <row r="20" customFormat="false" ht="15" hidden="false" customHeight="true" outlineLevel="0" collapsed="false">
      <c r="A20" s="1" t="n">
        <v>15</v>
      </c>
      <c r="B20" s="106" t="s">
        <v>18</v>
      </c>
      <c r="C20" s="106" t="n">
        <f aca="false">[3]kakka1!C20</f>
        <v>38234.8343100419</v>
      </c>
      <c r="D20" s="106" t="n">
        <f aca="false">[3]kakka1!D20</f>
        <v>31411.9508816851</v>
      </c>
      <c r="E20" s="178" t="n">
        <f aca="false">D20/C20</f>
        <v>0.821553210534906</v>
      </c>
    </row>
    <row r="21" customFormat="false" ht="15" hidden="false" customHeight="true" outlineLevel="0" collapsed="false">
      <c r="A21" s="1" t="n">
        <v>16</v>
      </c>
      <c r="B21" s="106" t="s">
        <v>19</v>
      </c>
      <c r="C21" s="106" t="n">
        <f aca="false">[3]kakka1!C21</f>
        <v>21647.819911528</v>
      </c>
      <c r="D21" s="106" t="n">
        <f aca="false">[3]kakka1!D21</f>
        <v>18492.807209975</v>
      </c>
      <c r="E21" s="178" t="n">
        <f aca="false">D21/C21</f>
        <v>0.854257254797611</v>
      </c>
    </row>
    <row r="22" customFormat="false" ht="15" hidden="false" customHeight="true" outlineLevel="0" collapsed="false">
      <c r="A22" s="1" t="n">
        <v>17</v>
      </c>
      <c r="B22" s="106" t="s">
        <v>20</v>
      </c>
      <c r="C22" s="106" t="n">
        <f aca="false">[3]kakka1!C22</f>
        <v>19092.9899820894</v>
      </c>
      <c r="D22" s="106" t="n">
        <f aca="false">[3]kakka1!D22</f>
        <v>11600.6825093311</v>
      </c>
      <c r="E22" s="178" t="n">
        <f aca="false">D22/C22</f>
        <v>0.607588571523546</v>
      </c>
    </row>
    <row r="23" customFormat="false" ht="15" hidden="false" customHeight="true" outlineLevel="0" collapsed="false">
      <c r="A23" s="1" t="n">
        <v>18</v>
      </c>
      <c r="B23" s="106" t="s">
        <v>21</v>
      </c>
      <c r="C23" s="106" t="n">
        <f aca="false">[3]kakka1!C23</f>
        <v>13684.3666594295</v>
      </c>
      <c r="D23" s="106" t="n">
        <f aca="false">[3]kakka1!D23</f>
        <v>9251.00345123513</v>
      </c>
      <c r="E23" s="178" t="n">
        <f aca="false">D23/C23</f>
        <v>0.676027154304617</v>
      </c>
    </row>
    <row r="24" customFormat="false" ht="15" hidden="false" customHeight="true" outlineLevel="0" collapsed="false">
      <c r="A24" s="1" t="n">
        <v>19</v>
      </c>
      <c r="B24" s="106" t="s">
        <v>22</v>
      </c>
      <c r="C24" s="106" t="n">
        <f aca="false">[3]kakka1!C24</f>
        <v>11793.1162909012</v>
      </c>
      <c r="D24" s="106" t="n">
        <f aca="false">[3]kakka1!D24</f>
        <v>9855.13424376981</v>
      </c>
      <c r="E24" s="178" t="n">
        <f aca="false">D24/C24</f>
        <v>0.835668367942186</v>
      </c>
    </row>
    <row r="25" customFormat="false" ht="15" hidden="false" customHeight="true" outlineLevel="0" collapsed="false">
      <c r="A25" s="1" t="n">
        <v>20</v>
      </c>
      <c r="B25" s="106" t="s">
        <v>23</v>
      </c>
      <c r="C25" s="106" t="n">
        <f aca="false">[3]kakka1!C25</f>
        <v>39765.5350261742</v>
      </c>
      <c r="D25" s="106" t="n">
        <f aca="false">[3]kakka1!D25</f>
        <v>33174.868074476</v>
      </c>
      <c r="E25" s="178" t="n">
        <f aca="false">D25/C25</f>
        <v>0.834261831323026</v>
      </c>
    </row>
    <row r="26" customFormat="false" ht="15" hidden="false" customHeight="true" outlineLevel="0" collapsed="false">
      <c r="A26" s="1" t="n">
        <v>21</v>
      </c>
      <c r="B26" s="106" t="s">
        <v>24</v>
      </c>
      <c r="C26" s="106" t="n">
        <f aca="false">[3]kakka1!C26</f>
        <v>33527.8537785664</v>
      </c>
      <c r="D26" s="106" t="n">
        <f aca="false">[3]kakka1!D26</f>
        <v>23250.3701920228</v>
      </c>
      <c r="E26" s="178" t="n">
        <f aca="false">D26/C26</f>
        <v>0.693464316134849</v>
      </c>
    </row>
    <row r="27" customFormat="false" ht="15" hidden="false" customHeight="true" outlineLevel="0" collapsed="false">
      <c r="A27" s="1" t="n">
        <v>22</v>
      </c>
      <c r="B27" s="106" t="s">
        <v>25</v>
      </c>
      <c r="C27" s="106" t="n">
        <f aca="false">[3]kakka1!C27</f>
        <v>61285.2562893788</v>
      </c>
      <c r="D27" s="106" t="n">
        <f aca="false">[3]kakka1!D27</f>
        <v>54199.9198491454</v>
      </c>
      <c r="E27" s="178" t="n">
        <f aca="false">D27/C27</f>
        <v>0.884387585706134</v>
      </c>
    </row>
    <row r="28" customFormat="false" ht="15" hidden="false" customHeight="true" outlineLevel="0" collapsed="false">
      <c r="A28" s="1" t="n">
        <v>23</v>
      </c>
      <c r="B28" s="106" t="s">
        <v>26</v>
      </c>
      <c r="C28" s="106" t="n">
        <f aca="false">[3]kakka1!C28</f>
        <v>94514.5037330606</v>
      </c>
      <c r="D28" s="106" t="n">
        <f aca="false">[3]kakka1!D28</f>
        <v>59161.5557268531</v>
      </c>
      <c r="E28" s="178" t="n">
        <f aca="false">D28/C28</f>
        <v>0.625952138456383</v>
      </c>
    </row>
    <row r="29" customFormat="false" ht="15" hidden="false" customHeight="true" outlineLevel="0" collapsed="false">
      <c r="A29" s="1" t="n">
        <v>24</v>
      </c>
      <c r="B29" s="106" t="s">
        <v>27</v>
      </c>
      <c r="C29" s="106" t="n">
        <f aca="false">[3]kakka1!C29</f>
        <v>30553.3448455131</v>
      </c>
      <c r="D29" s="106" t="n">
        <f aca="false">[3]kakka1!D29</f>
        <v>27045.1308194293</v>
      </c>
      <c r="E29" s="178" t="n">
        <f aca="false">D29/C29</f>
        <v>0.885177415310096</v>
      </c>
    </row>
    <row r="30" customFormat="false" ht="15" hidden="false" customHeight="true" outlineLevel="0" collapsed="false">
      <c r="A30" s="1" t="n">
        <v>25</v>
      </c>
      <c r="B30" s="106" t="s">
        <v>28</v>
      </c>
      <c r="C30" s="106" t="n">
        <f aca="false">[3]kakka1!C30</f>
        <v>19262.8771018894</v>
      </c>
      <c r="D30" s="106" t="n">
        <f aca="false">[3]kakka1!D30</f>
        <v>16613.9882665699</v>
      </c>
      <c r="E30" s="178" t="n">
        <f aca="false">D30/C30</f>
        <v>0.862487372924182</v>
      </c>
    </row>
    <row r="31" customFormat="false" ht="15" hidden="false" customHeight="true" outlineLevel="0" collapsed="false">
      <c r="A31" s="1" t="n">
        <v>26</v>
      </c>
      <c r="B31" s="106" t="s">
        <v>29</v>
      </c>
      <c r="C31" s="106" t="n">
        <f aca="false">[3]kakka1!C31</f>
        <v>42645.0126914507</v>
      </c>
      <c r="D31" s="106" t="n">
        <f aca="false">[3]kakka1!D31</f>
        <v>31295.7902707832</v>
      </c>
      <c r="E31" s="178" t="n">
        <f aca="false">D31/C31</f>
        <v>0.733867533285017</v>
      </c>
    </row>
    <row r="32" customFormat="false" ht="15" hidden="false" customHeight="true" outlineLevel="0" collapsed="false">
      <c r="A32" s="1" t="n">
        <v>27</v>
      </c>
      <c r="B32" s="106" t="s">
        <v>30</v>
      </c>
      <c r="C32" s="106" t="n">
        <f aca="false">[3]kakka1!C32</f>
        <v>122301.636108685</v>
      </c>
      <c r="D32" s="106" t="n">
        <f aca="false">[3]kakka1!D32</f>
        <v>97697.8912621271</v>
      </c>
      <c r="E32" s="178" t="n">
        <f aca="false">D32/C32</f>
        <v>0.79882734500221</v>
      </c>
    </row>
    <row r="33" customFormat="false" ht="15" hidden="false" customHeight="true" outlineLevel="0" collapsed="false">
      <c r="A33" s="1" t="n">
        <v>28</v>
      </c>
      <c r="B33" s="106" t="s">
        <v>31</v>
      </c>
      <c r="C33" s="106" t="n">
        <f aca="false">[3]kakka1!C33</f>
        <v>89015.7576927003</v>
      </c>
      <c r="D33" s="106" t="n">
        <f aca="false">[3]kakka1!D33</f>
        <v>57166.9334903723</v>
      </c>
      <c r="E33" s="178" t="n">
        <f aca="false">D33/C33</f>
        <v>0.642211390119529</v>
      </c>
    </row>
    <row r="34" customFormat="false" ht="15" hidden="false" customHeight="true" outlineLevel="0" collapsed="false">
      <c r="A34" s="1" t="n">
        <v>29</v>
      </c>
      <c r="B34" s="106" t="s">
        <v>32</v>
      </c>
      <c r="C34" s="106" t="n">
        <f aca="false">[3]kakka1!C34</f>
        <v>20687.9649529778</v>
      </c>
      <c r="D34" s="106" t="n">
        <f aca="false">[3]kakka1!D34</f>
        <v>18396.7999891071</v>
      </c>
      <c r="E34" s="178" t="n">
        <f aca="false">D34/C34</f>
        <v>0.889251312583024</v>
      </c>
    </row>
    <row r="35" customFormat="false" ht="15" hidden="false" customHeight="true" outlineLevel="0" collapsed="false">
      <c r="A35" s="1" t="n">
        <v>30</v>
      </c>
      <c r="B35" s="106" t="s">
        <v>33</v>
      </c>
      <c r="C35" s="106" t="n">
        <f aca="false">[3]kakka1!C35</f>
        <v>16495.7040750415</v>
      </c>
      <c r="D35" s="106" t="n">
        <f aca="false">[3]kakka1!D35</f>
        <v>12761.8296132081</v>
      </c>
      <c r="E35" s="178" t="n">
        <f aca="false">D35/C35</f>
        <v>0.773645644657092</v>
      </c>
    </row>
    <row r="36" customFormat="false" ht="15" hidden="false" customHeight="true" outlineLevel="0" collapsed="false">
      <c r="A36" s="1" t="n">
        <v>31</v>
      </c>
      <c r="B36" s="106" t="s">
        <v>34</v>
      </c>
      <c r="C36" s="106" t="n">
        <f aca="false">[3]kakka1!C36</f>
        <v>11561.9976027694</v>
      </c>
      <c r="D36" s="106" t="n">
        <f aca="false">[3]kakka1!D36</f>
        <v>10175.1018085663</v>
      </c>
      <c r="E36" s="178" t="n">
        <f aca="false">D36/C36</f>
        <v>0.880047043612003</v>
      </c>
    </row>
    <row r="37" customFormat="false" ht="15" hidden="false" customHeight="true" outlineLevel="0" collapsed="false">
      <c r="A37" s="1" t="n">
        <v>32</v>
      </c>
      <c r="B37" s="106" t="s">
        <v>35</v>
      </c>
      <c r="C37" s="106" t="n">
        <f aca="false">[3]kakka1!C37</f>
        <v>13588.3200089184</v>
      </c>
      <c r="D37" s="106" t="n">
        <f aca="false">[3]kakka1!D37</f>
        <v>11432.6509626992</v>
      </c>
      <c r="E37" s="178" t="n">
        <f aca="false">D37/C37</f>
        <v>0.841358678276316</v>
      </c>
    </row>
    <row r="38" customFormat="false" ht="15" hidden="false" customHeight="true" outlineLevel="0" collapsed="false">
      <c r="A38" s="1" t="n">
        <v>33</v>
      </c>
      <c r="B38" s="106" t="s">
        <v>36</v>
      </c>
      <c r="C38" s="106" t="n">
        <f aca="false">[3]kakka1!C38</f>
        <v>35801.6036849282</v>
      </c>
      <c r="D38" s="106" t="n">
        <f aca="false">[3]kakka1!D38</f>
        <v>30014.4538387824</v>
      </c>
      <c r="E38" s="178" t="n">
        <f aca="false">D38/C38</f>
        <v>0.838355010656071</v>
      </c>
    </row>
    <row r="39" customFormat="false" ht="15" hidden="false" customHeight="true" outlineLevel="0" collapsed="false">
      <c r="A39" s="1" t="n">
        <v>34</v>
      </c>
      <c r="B39" s="106" t="s">
        <v>37</v>
      </c>
      <c r="C39" s="106" t="n">
        <f aca="false">[3]kakka1!C39</f>
        <v>47692.9807955307</v>
      </c>
      <c r="D39" s="106" t="n">
        <f aca="false">[3]kakka1!D39</f>
        <v>34442.3931927599</v>
      </c>
      <c r="E39" s="178" t="n">
        <f aca="false">D39/C39</f>
        <v>0.722169019806527</v>
      </c>
    </row>
    <row r="40" customFormat="false" ht="15" hidden="false" customHeight="true" outlineLevel="0" collapsed="false">
      <c r="A40" s="1" t="n">
        <v>35</v>
      </c>
      <c r="B40" s="106" t="s">
        <v>38</v>
      </c>
      <c r="C40" s="106" t="n">
        <f aca="false">[3]kakka1!C40</f>
        <v>35102.9712424915</v>
      </c>
      <c r="D40" s="106" t="n">
        <f aca="false">[3]kakka1!D40</f>
        <v>17863.3053978891</v>
      </c>
      <c r="E40" s="178" t="n">
        <f aca="false">D40/C40</f>
        <v>0.508883002367216</v>
      </c>
    </row>
    <row r="41" customFormat="false" ht="15" hidden="false" customHeight="true" outlineLevel="0" collapsed="false">
      <c r="A41" s="1" t="n">
        <v>36</v>
      </c>
      <c r="B41" s="106" t="s">
        <v>39</v>
      </c>
      <c r="C41" s="106" t="n">
        <f aca="false">[3]kakka1!C41</f>
        <v>11604.4698224315</v>
      </c>
      <c r="D41" s="106" t="n">
        <f aca="false">[3]kakka1!D41</f>
        <v>10698.6586401062</v>
      </c>
      <c r="E41" s="178" t="n">
        <f aca="false">D41/C41</f>
        <v>0.921942906812134</v>
      </c>
    </row>
    <row r="42" customFormat="false" ht="15" hidden="false" customHeight="true" outlineLevel="0" collapsed="false">
      <c r="A42" s="1" t="n">
        <v>37</v>
      </c>
      <c r="B42" s="106" t="s">
        <v>40</v>
      </c>
      <c r="C42" s="106" t="n">
        <f aca="false">[3]kakka1!C42</f>
        <v>13429.628553298</v>
      </c>
      <c r="D42" s="106" t="n">
        <f aca="false">[3]kakka1!D42</f>
        <v>5009.46106939214</v>
      </c>
      <c r="E42" s="178" t="n">
        <f aca="false">D42/C42</f>
        <v>0.373015608697676</v>
      </c>
    </row>
    <row r="43" customFormat="false" ht="15" hidden="false" customHeight="true" outlineLevel="0" collapsed="false">
      <c r="A43" s="1" t="n">
        <v>38</v>
      </c>
      <c r="B43" s="106" t="s">
        <v>41</v>
      </c>
      <c r="C43" s="106" t="n">
        <f aca="false">[3]kakka1!C43</f>
        <v>29619.9886195702</v>
      </c>
      <c r="D43" s="106" t="n">
        <f aca="false">[3]kakka1!D43</f>
        <v>23341.1037505257</v>
      </c>
      <c r="E43" s="178" t="n">
        <f aca="false">D43/C43</f>
        <v>0.788018660314543</v>
      </c>
    </row>
    <row r="44" customFormat="false" ht="15" hidden="false" customHeight="true" outlineLevel="0" collapsed="false">
      <c r="A44" s="1" t="n">
        <v>39</v>
      </c>
      <c r="B44" s="106" t="s">
        <v>42</v>
      </c>
      <c r="C44" s="106" t="n">
        <f aca="false">[3]kakka1!C44</f>
        <v>14329.1891886219</v>
      </c>
      <c r="D44" s="106" t="n">
        <f aca="false">[3]kakka1!D44</f>
        <v>9429.99264270232</v>
      </c>
      <c r="E44" s="178" t="n">
        <f aca="false">D44/C44</f>
        <v>0.658096736568334</v>
      </c>
    </row>
    <row r="45" customFormat="false" ht="15" hidden="false" customHeight="true" outlineLevel="0" collapsed="false">
      <c r="A45" s="1" t="n">
        <v>40</v>
      </c>
      <c r="B45" s="106" t="s">
        <v>43</v>
      </c>
      <c r="C45" s="106" t="n">
        <f aca="false">[3]kakka1!C45</f>
        <v>91245.6519363668</v>
      </c>
      <c r="D45" s="106" t="n">
        <f aca="false">[3]kakka1!D45</f>
        <v>56041.1758778564</v>
      </c>
      <c r="E45" s="178" t="n">
        <f aca="false">D45/C45</f>
        <v>0.614179138277609</v>
      </c>
    </row>
    <row r="46" customFormat="false" ht="15" hidden="false" customHeight="true" outlineLevel="0" collapsed="false">
      <c r="A46" s="1" t="n">
        <v>41</v>
      </c>
      <c r="B46" s="106" t="s">
        <v>44</v>
      </c>
      <c r="C46" s="106" t="n">
        <f aca="false">[3]kakka1!C46</f>
        <v>13197.3840985642</v>
      </c>
      <c r="D46" s="106" t="n">
        <f aca="false">[3]kakka1!D46</f>
        <v>9935.37713730254</v>
      </c>
      <c r="E46" s="178" t="n">
        <f aca="false">D46/C46</f>
        <v>0.752829277612939</v>
      </c>
    </row>
    <row r="47" customFormat="false" ht="15" hidden="false" customHeight="true" outlineLevel="0" collapsed="false">
      <c r="A47" s="1" t="n">
        <v>42</v>
      </c>
      <c r="B47" s="106" t="s">
        <v>45</v>
      </c>
      <c r="C47" s="106" t="n">
        <f aca="false">[3]kakka1!C47</f>
        <v>25319.4890320766</v>
      </c>
      <c r="D47" s="106" t="n">
        <f aca="false">[3]kakka1!D47</f>
        <v>22059.078673648</v>
      </c>
      <c r="E47" s="178" t="n">
        <f aca="false">D47/C47</f>
        <v>0.871229219740651</v>
      </c>
    </row>
    <row r="48" customFormat="false" ht="15" hidden="false" customHeight="true" outlineLevel="0" collapsed="false">
      <c r="A48" s="1" t="n">
        <v>43</v>
      </c>
      <c r="B48" s="106" t="s">
        <v>46</v>
      </c>
      <c r="C48" s="106" t="n">
        <f aca="false">[3]kakka1!C48</f>
        <v>34285.1728182845</v>
      </c>
      <c r="D48" s="106" t="n">
        <f aca="false">[3]kakka1!D48</f>
        <v>24663.9948940279</v>
      </c>
      <c r="E48" s="178" t="n">
        <f aca="false">D48/C48</f>
        <v>0.71937787873347</v>
      </c>
    </row>
    <row r="49" customFormat="false" ht="15" hidden="false" customHeight="true" outlineLevel="0" collapsed="false">
      <c r="A49" s="1" t="n">
        <v>44</v>
      </c>
      <c r="B49" s="106" t="s">
        <v>47</v>
      </c>
      <c r="C49" s="106" t="n">
        <f aca="false">[3]kakka1!C49</f>
        <v>24171.7144207827</v>
      </c>
      <c r="D49" s="106" t="n">
        <f aca="false">[3]kakka1!D49</f>
        <v>15593.885708361</v>
      </c>
      <c r="E49" s="178" t="n">
        <f aca="false">D49/C49</f>
        <v>0.645129486345141</v>
      </c>
    </row>
    <row r="50" customFormat="false" ht="15" hidden="false" customHeight="true" outlineLevel="0" collapsed="false">
      <c r="A50" s="1" t="n">
        <v>45</v>
      </c>
      <c r="B50" s="106" t="s">
        <v>48</v>
      </c>
      <c r="C50" s="106" t="n">
        <f aca="false">[3]kakka1!C50</f>
        <v>21546.7381378027</v>
      </c>
      <c r="D50" s="106" t="n">
        <f aca="false">[3]kakka1!D50</f>
        <v>17352.1705878343</v>
      </c>
      <c r="E50" s="178" t="n">
        <f aca="false">D50/C50</f>
        <v>0.805327028010367</v>
      </c>
    </row>
    <row r="51" customFormat="false" ht="15" hidden="false" customHeight="true" outlineLevel="0" collapsed="false">
      <c r="A51" s="1" t="n">
        <v>46</v>
      </c>
      <c r="B51" s="106" t="s">
        <v>49</v>
      </c>
      <c r="C51" s="106" t="n">
        <f aca="false">[3]kakka1!C51</f>
        <v>33738.8388216141</v>
      </c>
      <c r="D51" s="106" t="n">
        <f aca="false">[3]kakka1!D51</f>
        <v>18543.4655299125</v>
      </c>
      <c r="E51" s="178" t="n">
        <f aca="false">D51/C51</f>
        <v>0.549617775168745</v>
      </c>
    </row>
    <row r="52" customFormat="false" ht="15" hidden="false" customHeight="true" outlineLevel="0" collapsed="false">
      <c r="A52" s="1" t="n">
        <v>47</v>
      </c>
      <c r="B52" s="112" t="s">
        <v>50</v>
      </c>
      <c r="C52" s="112" t="n">
        <f aca="false">[3]kakka1!C52</f>
        <v>10574.7811888606</v>
      </c>
      <c r="D52" s="112" t="n">
        <f aca="false">[3]kakka1!D52</f>
        <v>4383.63028914513</v>
      </c>
      <c r="E52" s="179" t="n">
        <f aca="false">D52/C52</f>
        <v>0.414536264236162</v>
      </c>
    </row>
    <row r="53" customFormat="false" ht="15" hidden="false" customHeight="true" outlineLevel="0" collapsed="false">
      <c r="B53" s="118" t="s">
        <v>51</v>
      </c>
      <c r="C53" s="118" t="n">
        <f aca="false">SUM(C6:C52)</f>
        <v>1948900.56938031</v>
      </c>
      <c r="D53" s="118" t="n">
        <f aca="false">SUM(D6:D52)</f>
        <v>1410224.35440927</v>
      </c>
      <c r="E53" s="180" t="n">
        <f aca="false">D53/C53</f>
        <v>0.723599949923394</v>
      </c>
    </row>
    <row r="54" customFormat="false" ht="15" hidden="false" customHeight="true" outlineLevel="0" collapsed="false"/>
  </sheetData>
  <mergeCells count="4">
    <mergeCell ref="B4:B5"/>
    <mergeCell ref="C4:C5"/>
    <mergeCell ref="D4:D5"/>
    <mergeCell ref="E4:E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12"/>
    <col collapsed="false" customWidth="true" hidden="false" outlineLevel="0" max="5" min="2" style="1" width="22.37"/>
    <col collapsed="false" customWidth="true" hidden="false" outlineLevel="0" max="6" min="6" style="1" width="6.12"/>
    <col collapsed="false" customWidth="false" hidden="false" outlineLevel="0" max="257" min="7" style="1" width="8.99"/>
  </cols>
  <sheetData>
    <row r="1" customFormat="false" ht="18.75" hidden="false" customHeight="false" outlineLevel="0" collapsed="false">
      <c r="A1" s="172"/>
      <c r="B1" s="173"/>
      <c r="C1" s="173"/>
      <c r="D1" s="173"/>
      <c r="E1" s="173"/>
      <c r="F1" s="173"/>
      <c r="G1" s="174"/>
      <c r="H1" s="174"/>
      <c r="I1" s="174"/>
    </row>
    <row r="2" customFormat="false" ht="13.5" hidden="false" customHeight="false" outlineLevel="0" collapsed="false">
      <c r="C2" s="175"/>
      <c r="D2" s="175"/>
    </row>
    <row r="3" customFormat="false" ht="14.25" hidden="false" customHeight="false" outlineLevel="0" collapsed="false">
      <c r="A3" s="176"/>
      <c r="B3" s="176"/>
      <c r="C3" s="176"/>
      <c r="D3" s="176"/>
      <c r="E3" s="176"/>
      <c r="F3" s="176"/>
    </row>
    <row r="4" customFormat="false" ht="9.75" hidden="false" customHeight="true" outlineLevel="0" collapsed="false">
      <c r="B4" s="75" t="s">
        <v>1</v>
      </c>
      <c r="C4" s="75" t="s">
        <v>85</v>
      </c>
      <c r="D4" s="75" t="s">
        <v>62</v>
      </c>
      <c r="E4" s="75" t="s">
        <v>2</v>
      </c>
    </row>
    <row r="5" customFormat="false" ht="13.5" hidden="false" customHeight="false" outlineLevel="0" collapsed="false">
      <c r="B5" s="75"/>
      <c r="C5" s="75"/>
      <c r="D5" s="75"/>
      <c r="E5" s="75"/>
    </row>
    <row r="6" customFormat="false" ht="15" hidden="false" customHeight="true" outlineLevel="0" collapsed="false">
      <c r="A6" s="1" t="n">
        <v>1</v>
      </c>
      <c r="B6" s="97" t="s">
        <v>4</v>
      </c>
      <c r="C6" s="97" t="n">
        <f aca="false">[4]kakka1!C6</f>
        <v>49630.3593238872</v>
      </c>
      <c r="D6" s="97" t="n">
        <f aca="false">[4]kakka1!D6</f>
        <v>7623.86695534603</v>
      </c>
      <c r="E6" s="177" t="n">
        <f aca="false">D6/C6</f>
        <v>0.153612971157286</v>
      </c>
    </row>
    <row r="7" customFormat="false" ht="15" hidden="false" customHeight="true" outlineLevel="0" collapsed="false">
      <c r="A7" s="1" t="n">
        <v>2</v>
      </c>
      <c r="B7" s="106" t="s">
        <v>5</v>
      </c>
      <c r="C7" s="106" t="n">
        <f aca="false">[4]kakka1!C7</f>
        <v>27844.1477726198</v>
      </c>
      <c r="D7" s="106" t="n">
        <f aca="false">[4]kakka1!D7</f>
        <v>7241.15866639285</v>
      </c>
      <c r="E7" s="178" t="n">
        <f aca="false">D7/C7</f>
        <v>0.26006034465574</v>
      </c>
    </row>
    <row r="8" customFormat="false" ht="15" hidden="false" customHeight="true" outlineLevel="0" collapsed="false">
      <c r="A8" s="1" t="n">
        <v>3</v>
      </c>
      <c r="B8" s="106" t="s">
        <v>6</v>
      </c>
      <c r="C8" s="106" t="n">
        <f aca="false">[4]kakka1!C8</f>
        <v>33224.3586176925</v>
      </c>
      <c r="D8" s="106" t="n">
        <f aca="false">[4]kakka1!D8</f>
        <v>17489.4552697495</v>
      </c>
      <c r="E8" s="178" t="n">
        <f aca="false">D8/C8</f>
        <v>0.526404601846432</v>
      </c>
    </row>
    <row r="9" customFormat="false" ht="15" hidden="false" customHeight="true" outlineLevel="0" collapsed="false">
      <c r="A9" s="1" t="n">
        <v>4</v>
      </c>
      <c r="B9" s="106" t="s">
        <v>7</v>
      </c>
      <c r="C9" s="106" t="n">
        <f aca="false">[4]kakka1!C9</f>
        <v>43293.5392917915</v>
      </c>
      <c r="D9" s="106" t="n">
        <f aca="false">[4]kakka1!D9</f>
        <v>15370.041859935</v>
      </c>
      <c r="E9" s="178" t="n">
        <f aca="false">D9/C9</f>
        <v>0.355019296443827</v>
      </c>
    </row>
    <row r="10" customFormat="false" ht="15" hidden="false" customHeight="true" outlineLevel="0" collapsed="false">
      <c r="A10" s="1" t="n">
        <v>5</v>
      </c>
      <c r="B10" s="106" t="s">
        <v>8</v>
      </c>
      <c r="C10" s="106" t="n">
        <f aca="false">[4]kakka1!C10</f>
        <v>26044.3828168075</v>
      </c>
      <c r="D10" s="106" t="n">
        <f aca="false">[4]kakka1!D10</f>
        <v>4370.18822167702</v>
      </c>
      <c r="E10" s="178" t="n">
        <f aca="false">D10/C10</f>
        <v>0.167797726381781</v>
      </c>
    </row>
    <row r="11" customFormat="false" ht="15" hidden="false" customHeight="true" outlineLevel="0" collapsed="false">
      <c r="A11" s="1" t="n">
        <v>6</v>
      </c>
      <c r="B11" s="106" t="s">
        <v>9</v>
      </c>
      <c r="C11" s="106" t="n">
        <f aca="false">[4]kakka1!C11</f>
        <v>33697.3487343274</v>
      </c>
      <c r="D11" s="106" t="n">
        <f aca="false">[4]kakka1!D11</f>
        <v>15756.5491015835</v>
      </c>
      <c r="E11" s="178" t="n">
        <f aca="false">D11/C11</f>
        <v>0.467590172325109</v>
      </c>
    </row>
    <row r="12" customFormat="false" ht="15" hidden="false" customHeight="true" outlineLevel="0" collapsed="false">
      <c r="A12" s="1" t="n">
        <v>7</v>
      </c>
      <c r="B12" s="106" t="s">
        <v>10</v>
      </c>
      <c r="C12" s="106" t="n">
        <f aca="false">[4]kakka1!C12</f>
        <v>38513.78147367</v>
      </c>
      <c r="D12" s="106" t="n">
        <f aca="false">[4]kakka1!D12</f>
        <v>12967.8943467625</v>
      </c>
      <c r="E12" s="178" t="n">
        <f aca="false">D12/C12</f>
        <v>0.336707896513045</v>
      </c>
    </row>
    <row r="13" customFormat="false" ht="15" hidden="false" customHeight="true" outlineLevel="0" collapsed="false">
      <c r="A13" s="1" t="n">
        <v>8</v>
      </c>
      <c r="B13" s="106" t="s">
        <v>11</v>
      </c>
      <c r="C13" s="106" t="n">
        <f aca="false">[4]kakka1!C13</f>
        <v>49474.9172802852</v>
      </c>
      <c r="D13" s="106" t="n">
        <f aca="false">[4]kakka1!D13</f>
        <v>20559.303704619</v>
      </c>
      <c r="E13" s="178" t="n">
        <f aca="false">D13/C13</f>
        <v>0.415550036964114</v>
      </c>
    </row>
    <row r="14" customFormat="false" ht="15" hidden="false" customHeight="true" outlineLevel="0" collapsed="false">
      <c r="A14" s="1" t="n">
        <v>9</v>
      </c>
      <c r="B14" s="106" t="s">
        <v>12</v>
      </c>
      <c r="C14" s="106" t="n">
        <f aca="false">[4]kakka1!C14</f>
        <v>33621.5156817046</v>
      </c>
      <c r="D14" s="106" t="n">
        <f aca="false">[4]kakka1!D14</f>
        <v>19908.1431281984</v>
      </c>
      <c r="E14" s="178" t="n">
        <f aca="false">D14/C14</f>
        <v>0.592125093843748</v>
      </c>
    </row>
    <row r="15" customFormat="false" ht="15" hidden="false" customHeight="true" outlineLevel="0" collapsed="false">
      <c r="A15" s="1" t="n">
        <v>10</v>
      </c>
      <c r="B15" s="106" t="s">
        <v>13</v>
      </c>
      <c r="C15" s="106" t="n">
        <f aca="false">[4]kakka1!C15</f>
        <v>28313.5040527786</v>
      </c>
      <c r="D15" s="106" t="n">
        <f aca="false">[4]kakka1!D15</f>
        <v>16019.4906940186</v>
      </c>
      <c r="E15" s="178" t="n">
        <f aca="false">D15/C15</f>
        <v>0.565789761103287</v>
      </c>
    </row>
    <row r="16" customFormat="false" ht="15" hidden="false" customHeight="true" outlineLevel="0" collapsed="false">
      <c r="A16" s="1" t="n">
        <v>11</v>
      </c>
      <c r="B16" s="106" t="s">
        <v>14</v>
      </c>
      <c r="C16" s="106" t="n">
        <f aca="false">[4]kakka1!C16</f>
        <v>59465.3901100412</v>
      </c>
      <c r="D16" s="106" t="n">
        <f aca="false">[4]kakka1!D16</f>
        <v>16809.1515021619</v>
      </c>
      <c r="E16" s="178" t="n">
        <f aca="false">D16/C16</f>
        <v>0.28267117176994</v>
      </c>
    </row>
    <row r="17" customFormat="false" ht="15" hidden="false" customHeight="true" outlineLevel="0" collapsed="false">
      <c r="A17" s="1" t="n">
        <v>12</v>
      </c>
      <c r="B17" s="106" t="s">
        <v>15</v>
      </c>
      <c r="C17" s="106" t="n">
        <f aca="false">[4]kakka1!C17</f>
        <v>64957.1202140599</v>
      </c>
      <c r="D17" s="106" t="n">
        <f aca="false">[4]kakka1!D17</f>
        <v>13633.8782646982</v>
      </c>
      <c r="E17" s="178" t="n">
        <f aca="false">D17/C17</f>
        <v>0.209890435717732</v>
      </c>
    </row>
    <row r="18" customFormat="false" ht="15" hidden="false" customHeight="true" outlineLevel="0" collapsed="false">
      <c r="A18" s="1" t="n">
        <v>13</v>
      </c>
      <c r="B18" s="106" t="s">
        <v>16</v>
      </c>
      <c r="C18" s="106" t="n">
        <f aca="false">[4]kakka1!C18</f>
        <v>73218.4412858793</v>
      </c>
      <c r="D18" s="106" t="n">
        <f aca="false">[4]kakka1!D18</f>
        <v>22290.1227009365</v>
      </c>
      <c r="E18" s="178" t="n">
        <f aca="false">D18/C18</f>
        <v>0.304433177072226</v>
      </c>
    </row>
    <row r="19" customFormat="false" ht="15" hidden="false" customHeight="true" outlineLevel="0" collapsed="false">
      <c r="A19" s="1" t="n">
        <v>14</v>
      </c>
      <c r="B19" s="106" t="s">
        <v>17</v>
      </c>
      <c r="C19" s="106" t="n">
        <f aca="false">[4]kakka1!C19</f>
        <v>67703.2062455562</v>
      </c>
      <c r="D19" s="106" t="n">
        <f aca="false">[4]kakka1!D19</f>
        <v>34195.3702217389</v>
      </c>
      <c r="E19" s="178" t="n">
        <f aca="false">D19/C19</f>
        <v>0.505077560104229</v>
      </c>
    </row>
    <row r="20" customFormat="false" ht="15" hidden="false" customHeight="true" outlineLevel="0" collapsed="false">
      <c r="A20" s="1" t="n">
        <v>15</v>
      </c>
      <c r="B20" s="106" t="s">
        <v>18</v>
      </c>
      <c r="C20" s="106" t="n">
        <f aca="false">[4]kakka1!C20</f>
        <v>49770.4588075253</v>
      </c>
      <c r="D20" s="106" t="n">
        <f aca="false">[4]kakka1!D20</f>
        <v>9830.59182613226</v>
      </c>
      <c r="E20" s="178" t="n">
        <f aca="false">D20/C20</f>
        <v>0.197518609666622</v>
      </c>
    </row>
    <row r="21" customFormat="false" ht="15" hidden="false" customHeight="true" outlineLevel="0" collapsed="false">
      <c r="A21" s="1" t="n">
        <v>16</v>
      </c>
      <c r="B21" s="106" t="s">
        <v>19</v>
      </c>
      <c r="C21" s="106" t="n">
        <f aca="false">[4]kakka1!C21</f>
        <v>18060.0998504394</v>
      </c>
      <c r="D21" s="106" t="n">
        <f aca="false">[4]kakka1!D21</f>
        <v>1764.20260456871</v>
      </c>
      <c r="E21" s="178" t="n">
        <f aca="false">D21/C21</f>
        <v>0.0976850969362602</v>
      </c>
    </row>
    <row r="22" customFormat="false" ht="15" hidden="false" customHeight="true" outlineLevel="0" collapsed="false">
      <c r="A22" s="1" t="n">
        <v>17</v>
      </c>
      <c r="B22" s="106" t="s">
        <v>20</v>
      </c>
      <c r="C22" s="106" t="n">
        <f aca="false">[4]kakka1!C22</f>
        <v>18835.0277930453</v>
      </c>
      <c r="D22" s="106" t="n">
        <f aca="false">[4]kakka1!D22</f>
        <v>7046.68195005684</v>
      </c>
      <c r="E22" s="178" t="n">
        <f aca="false">D22/C22</f>
        <v>0.374126442895868</v>
      </c>
    </row>
    <row r="23" customFormat="false" ht="15" hidden="false" customHeight="true" outlineLevel="0" collapsed="false">
      <c r="A23" s="1" t="n">
        <v>18</v>
      </c>
      <c r="B23" s="106" t="s">
        <v>21</v>
      </c>
      <c r="C23" s="106" t="n">
        <f aca="false">[4]kakka1!C23</f>
        <v>17324.2324819857</v>
      </c>
      <c r="D23" s="106" t="n">
        <f aca="false">[4]kakka1!D23</f>
        <v>8550.77005265638</v>
      </c>
      <c r="E23" s="178" t="n">
        <f aca="false">D23/C23</f>
        <v>0.493572806850043</v>
      </c>
    </row>
    <row r="24" customFormat="false" ht="15" hidden="false" customHeight="true" outlineLevel="0" collapsed="false">
      <c r="A24" s="1" t="n">
        <v>19</v>
      </c>
      <c r="B24" s="106" t="s">
        <v>22</v>
      </c>
      <c r="C24" s="106" t="n">
        <f aca="false">[4]kakka1!C24</f>
        <v>10926.4281793057</v>
      </c>
      <c r="D24" s="106" t="n">
        <f aca="false">[4]kakka1!D24</f>
        <v>5021.857634741</v>
      </c>
      <c r="E24" s="178" t="n">
        <f aca="false">D24/C24</f>
        <v>0.459606520294731</v>
      </c>
    </row>
    <row r="25" customFormat="false" ht="15" hidden="false" customHeight="true" outlineLevel="0" collapsed="false">
      <c r="A25" s="1" t="n">
        <v>20</v>
      </c>
      <c r="B25" s="106" t="s">
        <v>23</v>
      </c>
      <c r="C25" s="106" t="n">
        <f aca="false">[4]kakka1!C25</f>
        <v>36915.9417997149</v>
      </c>
      <c r="D25" s="106" t="n">
        <f aca="false">[4]kakka1!D25</f>
        <v>12007.326261104</v>
      </c>
      <c r="E25" s="178" t="n">
        <f aca="false">D25/C25</f>
        <v>0.325261274011347</v>
      </c>
    </row>
    <row r="26" customFormat="false" ht="15" hidden="false" customHeight="true" outlineLevel="0" collapsed="false">
      <c r="A26" s="1" t="n">
        <v>21</v>
      </c>
      <c r="B26" s="106" t="s">
        <v>24</v>
      </c>
      <c r="C26" s="106" t="n">
        <f aca="false">[4]kakka1!C26</f>
        <v>31796.1155889777</v>
      </c>
      <c r="D26" s="106" t="n">
        <f aca="false">[4]kakka1!D26</f>
        <v>14648.9711961229</v>
      </c>
      <c r="E26" s="178" t="n">
        <f aca="false">D26/C26</f>
        <v>0.46071574859921</v>
      </c>
    </row>
    <row r="27" customFormat="false" ht="15" hidden="false" customHeight="true" outlineLevel="0" collapsed="false">
      <c r="A27" s="1" t="n">
        <v>22</v>
      </c>
      <c r="B27" s="106" t="s">
        <v>25</v>
      </c>
      <c r="C27" s="106" t="n">
        <f aca="false">[4]kakka1!C27</f>
        <v>59774.3357411556</v>
      </c>
      <c r="D27" s="106" t="n">
        <f aca="false">[4]kakka1!D27</f>
        <v>28667.7213399427</v>
      </c>
      <c r="E27" s="178" t="n">
        <f aca="false">D27/C27</f>
        <v>0.479599162156886</v>
      </c>
    </row>
    <row r="28" customFormat="false" ht="15" hidden="false" customHeight="true" outlineLevel="0" collapsed="false">
      <c r="A28" s="1" t="n">
        <v>23</v>
      </c>
      <c r="B28" s="106" t="s">
        <v>26</v>
      </c>
      <c r="C28" s="106" t="n">
        <f aca="false">[4]kakka1!C28</f>
        <v>69878.1043573018</v>
      </c>
      <c r="D28" s="106" t="n">
        <f aca="false">[4]kakka1!D28</f>
        <v>24885.8002538101</v>
      </c>
      <c r="E28" s="178" t="n">
        <f aca="false">D28/C28</f>
        <v>0.356131587751202</v>
      </c>
    </row>
    <row r="29" customFormat="false" ht="15" hidden="false" customHeight="true" outlineLevel="0" collapsed="false">
      <c r="A29" s="1" t="n">
        <v>24</v>
      </c>
      <c r="B29" s="106" t="s">
        <v>27</v>
      </c>
      <c r="C29" s="106" t="n">
        <f aca="false">[4]kakka1!C29</f>
        <v>29645.0996540981</v>
      </c>
      <c r="D29" s="106" t="n">
        <f aca="false">[4]kakka1!D29</f>
        <v>9165.00080914948</v>
      </c>
      <c r="E29" s="178" t="n">
        <f aca="false">D29/C29</f>
        <v>0.309157362130254</v>
      </c>
    </row>
    <row r="30" customFormat="false" ht="15" hidden="false" customHeight="true" outlineLevel="0" collapsed="false">
      <c r="A30" s="1" t="n">
        <v>25</v>
      </c>
      <c r="B30" s="106" t="s">
        <v>28</v>
      </c>
      <c r="C30" s="106" t="n">
        <f aca="false">[4]kakka1!C30</f>
        <v>18331.9389047917</v>
      </c>
      <c r="D30" s="106" t="n">
        <f aca="false">[4]kakka1!D30</f>
        <v>6088.5579656589</v>
      </c>
      <c r="E30" s="178" t="n">
        <f aca="false">D30/C30</f>
        <v>0.332128423364287</v>
      </c>
    </row>
    <row r="31" customFormat="false" ht="15" hidden="false" customHeight="true" outlineLevel="0" collapsed="false">
      <c r="A31" s="1" t="n">
        <v>26</v>
      </c>
      <c r="B31" s="106" t="s">
        <v>29</v>
      </c>
      <c r="C31" s="106" t="n">
        <f aca="false">[4]kakka1!C31</f>
        <v>25332.5087098564</v>
      </c>
      <c r="D31" s="106" t="n">
        <f aca="false">[4]kakka1!D31</f>
        <v>4793.22336506188</v>
      </c>
      <c r="E31" s="178" t="n">
        <f aca="false">D31/C31</f>
        <v>0.189212344500129</v>
      </c>
    </row>
    <row r="32" customFormat="false" ht="15" hidden="false" customHeight="true" outlineLevel="0" collapsed="false">
      <c r="A32" s="1" t="n">
        <v>27</v>
      </c>
      <c r="B32" s="106" t="s">
        <v>30</v>
      </c>
      <c r="C32" s="106" t="n">
        <f aca="false">[4]kakka1!C32</f>
        <v>60022.5415612839</v>
      </c>
      <c r="D32" s="106" t="n">
        <f aca="false">[4]kakka1!D32</f>
        <v>12646.2079002028</v>
      </c>
      <c r="E32" s="178" t="n">
        <f aca="false">D32/C32</f>
        <v>0.210690976610694</v>
      </c>
    </row>
    <row r="33" customFormat="false" ht="15" hidden="false" customHeight="true" outlineLevel="0" collapsed="false">
      <c r="A33" s="1" t="n">
        <v>28</v>
      </c>
      <c r="B33" s="106" t="s">
        <v>31</v>
      </c>
      <c r="C33" s="106" t="n">
        <f aca="false">[4]kakka1!C33</f>
        <v>47370.1653444881</v>
      </c>
      <c r="D33" s="106" t="n">
        <f aca="false">[4]kakka1!D33</f>
        <v>6743.25757556582</v>
      </c>
      <c r="E33" s="178" t="n">
        <f aca="false">D33/C33</f>
        <v>0.142352417951829</v>
      </c>
    </row>
    <row r="34" customFormat="false" ht="15" hidden="false" customHeight="true" outlineLevel="0" collapsed="false">
      <c r="A34" s="1" t="n">
        <v>29</v>
      </c>
      <c r="B34" s="106" t="s">
        <v>32</v>
      </c>
      <c r="C34" s="106" t="n">
        <f aca="false">[4]kakka1!C34</f>
        <v>16022.2697942682</v>
      </c>
      <c r="D34" s="106" t="n">
        <f aca="false">[4]kakka1!D34</f>
        <v>6174.75090796963</v>
      </c>
      <c r="E34" s="178" t="n">
        <f aca="false">D34/C34</f>
        <v>0.385385528221387</v>
      </c>
    </row>
    <row r="35" customFormat="false" ht="15" hidden="false" customHeight="true" outlineLevel="0" collapsed="false">
      <c r="A35" s="1" t="n">
        <v>30</v>
      </c>
      <c r="B35" s="106" t="s">
        <v>33</v>
      </c>
      <c r="C35" s="106" t="n">
        <f aca="false">[4]kakka1!C35</f>
        <v>16705.3574924161</v>
      </c>
      <c r="D35" s="106" t="n">
        <f aca="false">[4]kakka1!D35</f>
        <v>6515.86334424358</v>
      </c>
      <c r="E35" s="178" t="n">
        <f aca="false">D35/C35</f>
        <v>0.390046327784465</v>
      </c>
    </row>
    <row r="36" customFormat="false" ht="15" hidden="false" customHeight="true" outlineLevel="0" collapsed="false">
      <c r="A36" s="1" t="n">
        <v>31</v>
      </c>
      <c r="B36" s="106" t="s">
        <v>34</v>
      </c>
      <c r="C36" s="106" t="n">
        <f aca="false">[4]kakka1!C36</f>
        <v>12606.6105746421</v>
      </c>
      <c r="D36" s="106" t="n">
        <f aca="false">[4]kakka1!D36</f>
        <v>6666.99458540963</v>
      </c>
      <c r="E36" s="178" t="n">
        <f aca="false">D36/C36</f>
        <v>0.528849094364837</v>
      </c>
    </row>
    <row r="37" customFormat="false" ht="15" hidden="false" customHeight="true" outlineLevel="0" collapsed="false">
      <c r="A37" s="1" t="n">
        <v>32</v>
      </c>
      <c r="B37" s="106" t="s">
        <v>35</v>
      </c>
      <c r="C37" s="106" t="n">
        <f aca="false">[4]kakka1!C37</f>
        <v>13310.6389598316</v>
      </c>
      <c r="D37" s="106" t="n">
        <f aca="false">[4]kakka1!D37</f>
        <v>4774.92111358923</v>
      </c>
      <c r="E37" s="178" t="n">
        <f aca="false">D37/C37</f>
        <v>0.358729669401961</v>
      </c>
    </row>
    <row r="38" customFormat="false" ht="15" hidden="false" customHeight="true" outlineLevel="0" collapsed="false">
      <c r="A38" s="1" t="n">
        <v>33</v>
      </c>
      <c r="B38" s="106" t="s">
        <v>36</v>
      </c>
      <c r="C38" s="106" t="n">
        <f aca="false">[4]kakka1!C38</f>
        <v>22179.096673597</v>
      </c>
      <c r="D38" s="106" t="n">
        <f aca="false">[4]kakka1!D38</f>
        <v>2878.39423940959</v>
      </c>
      <c r="E38" s="178" t="n">
        <f aca="false">D38/C38</f>
        <v>0.129779597508863</v>
      </c>
    </row>
    <row r="39" customFormat="false" ht="15" hidden="false" customHeight="true" outlineLevel="0" collapsed="false">
      <c r="A39" s="1" t="n">
        <v>34</v>
      </c>
      <c r="B39" s="106" t="s">
        <v>37</v>
      </c>
      <c r="C39" s="106" t="n">
        <f aca="false">[4]kakka1!C39</f>
        <v>30705.407927974</v>
      </c>
      <c r="D39" s="106" t="n">
        <f aca="false">[4]kakka1!D39</f>
        <v>5634.15958337473</v>
      </c>
      <c r="E39" s="178" t="n">
        <f aca="false">D39/C39</f>
        <v>0.183490790827168</v>
      </c>
    </row>
    <row r="40" customFormat="false" ht="15" hidden="false" customHeight="true" outlineLevel="0" collapsed="false">
      <c r="A40" s="1" t="n">
        <v>35</v>
      </c>
      <c r="B40" s="106" t="s">
        <v>38</v>
      </c>
      <c r="C40" s="106" t="n">
        <f aca="false">[4]kakka1!C40</f>
        <v>18225.944605881</v>
      </c>
      <c r="D40" s="106" t="n">
        <f aca="false">[4]kakka1!D40</f>
        <v>1309.91979057917</v>
      </c>
      <c r="E40" s="178" t="n">
        <f aca="false">D40/C40</f>
        <v>0.0718711605299455</v>
      </c>
    </row>
    <row r="41" customFormat="false" ht="15" hidden="false" customHeight="true" outlineLevel="0" collapsed="false">
      <c r="A41" s="1" t="n">
        <v>36</v>
      </c>
      <c r="B41" s="106" t="s">
        <v>39</v>
      </c>
      <c r="C41" s="106" t="n">
        <f aca="false">[4]kakka1!C41</f>
        <v>12163.8115040771</v>
      </c>
      <c r="D41" s="106" t="n">
        <f aca="false">[4]kakka1!D41</f>
        <v>6425.76631841804</v>
      </c>
      <c r="E41" s="178" t="n">
        <f aca="false">D41/C41</f>
        <v>0.528269146251093</v>
      </c>
    </row>
    <row r="42" customFormat="false" ht="15" hidden="false" customHeight="true" outlineLevel="0" collapsed="false">
      <c r="A42" s="1" t="n">
        <v>37</v>
      </c>
      <c r="B42" s="106" t="s">
        <v>40</v>
      </c>
      <c r="C42" s="106" t="n">
        <f aca="false">[4]kakka1!C42</f>
        <v>13413.3492022866</v>
      </c>
      <c r="D42" s="106" t="n">
        <f aca="false">[4]kakka1!D42</f>
        <v>4656.52761324724</v>
      </c>
      <c r="E42" s="178" t="n">
        <f aca="false">D42/C42</f>
        <v>0.347156220495134</v>
      </c>
    </row>
    <row r="43" customFormat="false" ht="15" hidden="false" customHeight="true" outlineLevel="0" collapsed="false">
      <c r="A43" s="1" t="n">
        <v>38</v>
      </c>
      <c r="B43" s="106" t="s">
        <v>41</v>
      </c>
      <c r="C43" s="106" t="n">
        <f aca="false">[4]kakka1!C43</f>
        <v>19069.7628501148</v>
      </c>
      <c r="D43" s="106" t="n">
        <f aca="false">[4]kakka1!D43</f>
        <v>5791.48738100655</v>
      </c>
      <c r="E43" s="178" t="n">
        <f aca="false">D43/C43</f>
        <v>0.303700021155307</v>
      </c>
    </row>
    <row r="44" customFormat="false" ht="15" hidden="false" customHeight="true" outlineLevel="0" collapsed="false">
      <c r="A44" s="1" t="n">
        <v>39</v>
      </c>
      <c r="B44" s="106" t="s">
        <v>42</v>
      </c>
      <c r="C44" s="106" t="n">
        <f aca="false">[4]kakka1!C44</f>
        <v>9123.09254837379</v>
      </c>
      <c r="D44" s="106" t="n">
        <f aca="false">[4]kakka1!D44</f>
        <v>1829.60242361558</v>
      </c>
      <c r="E44" s="178" t="n">
        <f aca="false">D44/C44</f>
        <v>0.200546296545211</v>
      </c>
    </row>
    <row r="45" customFormat="false" ht="15" hidden="false" customHeight="true" outlineLevel="0" collapsed="false">
      <c r="A45" s="1" t="n">
        <v>40</v>
      </c>
      <c r="B45" s="106" t="s">
        <v>43</v>
      </c>
      <c r="C45" s="106" t="n">
        <f aca="false">[4]kakka1!C45</f>
        <v>48794.6648268065</v>
      </c>
      <c r="D45" s="106" t="n">
        <f aca="false">[4]kakka1!D45</f>
        <v>3071.09680238741</v>
      </c>
      <c r="E45" s="178" t="n">
        <f aca="false">D45/C45</f>
        <v>0.0629391924975418</v>
      </c>
    </row>
    <row r="46" customFormat="false" ht="15" hidden="false" customHeight="true" outlineLevel="0" collapsed="false">
      <c r="A46" s="1" t="n">
        <v>41</v>
      </c>
      <c r="B46" s="106" t="s">
        <v>44</v>
      </c>
      <c r="C46" s="106" t="n">
        <f aca="false">[4]kakka1!C46</f>
        <v>13286.7944857787</v>
      </c>
      <c r="D46" s="106" t="n">
        <f aca="false">[4]kakka1!D46</f>
        <v>494.954503951117</v>
      </c>
      <c r="E46" s="178" t="n">
        <f aca="false">D46/C46</f>
        <v>0.0372516113258833</v>
      </c>
    </row>
    <row r="47" customFormat="false" ht="15" hidden="false" customHeight="true" outlineLevel="0" collapsed="false">
      <c r="A47" s="1" t="n">
        <v>42</v>
      </c>
      <c r="B47" s="106" t="s">
        <v>45</v>
      </c>
      <c r="C47" s="106" t="n">
        <f aca="false">[4]kakka1!C47</f>
        <v>24342.7805773037</v>
      </c>
      <c r="D47" s="106" t="n">
        <f aca="false">[4]kakka1!D47</f>
        <v>3808.79840956818</v>
      </c>
      <c r="E47" s="178" t="n">
        <f aca="false">D47/C47</f>
        <v>0.15646521552757</v>
      </c>
    </row>
    <row r="48" customFormat="false" ht="15" hidden="false" customHeight="true" outlineLevel="0" collapsed="false">
      <c r="A48" s="1" t="n">
        <v>43</v>
      </c>
      <c r="B48" s="106" t="s">
        <v>46</v>
      </c>
      <c r="C48" s="106" t="n">
        <f aca="false">[4]kakka1!C48</f>
        <v>37222.2333563859</v>
      </c>
      <c r="D48" s="106" t="n">
        <f aca="false">[4]kakka1!D48</f>
        <v>5414.09247191122</v>
      </c>
      <c r="E48" s="178" t="n">
        <f aca="false">D48/C48</f>
        <v>0.145453187079715</v>
      </c>
    </row>
    <row r="49" customFormat="false" ht="15" hidden="false" customHeight="true" outlineLevel="0" collapsed="false">
      <c r="A49" s="1" t="n">
        <v>44</v>
      </c>
      <c r="B49" s="106" t="s">
        <v>47</v>
      </c>
      <c r="C49" s="106" t="n">
        <f aca="false">[4]kakka1!C49</f>
        <v>15653.6294301932</v>
      </c>
      <c r="D49" s="106" t="n">
        <f aca="false">[4]kakka1!D49</f>
        <v>1602.41672071098</v>
      </c>
      <c r="E49" s="178" t="n">
        <f aca="false">D49/C49</f>
        <v>0.102367104565551</v>
      </c>
    </row>
    <row r="50" customFormat="false" ht="15" hidden="false" customHeight="true" outlineLevel="0" collapsed="false">
      <c r="A50" s="1" t="n">
        <v>45</v>
      </c>
      <c r="B50" s="106" t="s">
        <v>48</v>
      </c>
      <c r="C50" s="106" t="n">
        <f aca="false">[4]kakka1!C50</f>
        <v>11519.4029197277</v>
      </c>
      <c r="D50" s="106" t="n">
        <f aca="false">[4]kakka1!D50</f>
        <v>1954.25178054555</v>
      </c>
      <c r="E50" s="178" t="n">
        <f aca="false">D50/C50</f>
        <v>0.169648704378485</v>
      </c>
    </row>
    <row r="51" customFormat="false" ht="15" hidden="false" customHeight="true" outlineLevel="0" collapsed="false">
      <c r="A51" s="1" t="n">
        <v>46</v>
      </c>
      <c r="B51" s="106" t="s">
        <v>49</v>
      </c>
      <c r="C51" s="106" t="n">
        <f aca="false">[4]kakka1!C51</f>
        <v>18207.7582887706</v>
      </c>
      <c r="D51" s="106" t="n">
        <f aca="false">[4]kakka1!D51</f>
        <v>2374.35375152865</v>
      </c>
      <c r="E51" s="178" t="n">
        <f aca="false">D51/C51</f>
        <v>0.130403409023339</v>
      </c>
    </row>
    <row r="52" customFormat="false" ht="15" hidden="false" customHeight="true" outlineLevel="0" collapsed="false">
      <c r="A52" s="1" t="n">
        <v>47</v>
      </c>
      <c r="B52" s="112" t="s">
        <v>50</v>
      </c>
      <c r="C52" s="112" t="n">
        <f aca="false">[4]kakka1!C52</f>
        <v>13987.4186784332</v>
      </c>
      <c r="D52" s="112" t="n">
        <f aca="false">[4]kakka1!D52</f>
        <v>859.244893833321</v>
      </c>
      <c r="E52" s="179" t="n">
        <f aca="false">D52/C52</f>
        <v>0.0614298401718802</v>
      </c>
    </row>
    <row r="53" customFormat="false" ht="15" hidden="false" customHeight="true" outlineLevel="0" collapsed="false">
      <c r="B53" s="118" t="s">
        <v>51</v>
      </c>
      <c r="C53" s="118" t="n">
        <f aca="false">SUM(C6:C52)</f>
        <v>1489525.03637193</v>
      </c>
      <c r="D53" s="118" t="n">
        <f aca="false">SUM(D6:D52)</f>
        <v>448332.382007891</v>
      </c>
      <c r="E53" s="180" t="n">
        <f aca="false">D53/C53</f>
        <v>0.300990162004865</v>
      </c>
    </row>
    <row r="54" customFormat="false" ht="15" hidden="false" customHeight="true" outlineLevel="0" collapsed="false"/>
  </sheetData>
  <mergeCells count="4">
    <mergeCell ref="B4:B5"/>
    <mergeCell ref="C4:C5"/>
    <mergeCell ref="D4:D5"/>
    <mergeCell ref="E4:E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1T14:57:56Z</dcterms:created>
  <dc:creator>厚生労働省ネットワークシステム</dc:creator>
  <dc:description/>
  <dc:language>en-US</dc:language>
  <cp:lastModifiedBy>保険局調査課</cp:lastModifiedBy>
  <cp:lastPrinted>2008-06-10T00:43:42Z</cp:lastPrinted>
  <dcterms:modified xsi:type="dcterms:W3CDTF">2008-06-10T11:08:46Z</dcterms:modified>
  <cp:revision>0</cp:revision>
  <dc:subject/>
  <dc:title/>
</cp:coreProperties>
</file>