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(算定方法" sheetId="2" state="visible" r:id="rId3"/>
    <sheet name="手引き様式年度別算定結果 " sheetId="3" state="visible" r:id="rId4"/>
    <sheet name="手引き様式収益的収支総括・グラフ" sheetId="4" state="visible" r:id="rId5"/>
    <sheet name="手引き様式資本的収支総括・グラフ" sheetId="5" state="visible" r:id="rId6"/>
  </sheets>
  <externalReferences>
    <externalReference r:id="rId7"/>
  </externalReferences>
  <definedNames>
    <definedName function="false" hidden="false" localSheetId="1" name="_xlnm.Print_Area" vbProcedure="false">'(算定方法'!$A$1:$E$84</definedName>
    <definedName function="false" hidden="false" localSheetId="1" name="_xlnm.Print_Titles" vbProcedure="false">'(算定方法'!$A:$D</definedName>
    <definedName function="false" hidden="false" localSheetId="0" name="_xlnm.Print_Area" vbProcedure="false">入力シート!$A$1:$BB$85</definedName>
    <definedName function="false" hidden="false" localSheetId="0" name="_xlnm.Print_Titles" vbProcedure="false">入力シート!$A:$D</definedName>
    <definedName function="false" hidden="false" localSheetId="3" name="_xlnm.Print_Area" vbProcedure="false">手引き様式収益的収支総括・グラフ!$A$1:$R$45</definedName>
    <definedName function="false" hidden="false" localSheetId="2" name="_xlnm.Print_Area" vbProcedure="false">'手引き様式年度別算定結果 '!$B$1:$BA$51</definedName>
    <definedName function="false" hidden="false" localSheetId="4" name="_xlnm.Print_Area" vbProcedure="false">手引き様式資本的収支総括・グラフ!$B$1:$X$46</definedName>
    <definedName function="false" hidden="false" name="Jtsdata" vbProcedure="false">#REF!</definedName>
    <definedName function="false" hidden="false" name="あｂｃ" vbProcedure="false">#REF!</definedName>
    <definedName function="false" hidden="false" name="合計" vbProcedure="false">#REF!</definedName>
    <definedName function="false" hidden="false" name="政令市等" vbProcedure="false">[1]参照!$A$13:$B$25</definedName>
    <definedName function="false" hidden="false" name="水源区分" vbProcedure="false">[1]参照!$G$1:$H$7</definedName>
    <definedName function="false" hidden="false" name="水源区分2" vbProcedure="false">[1]参照!$G$2:$H$7</definedName>
    <definedName function="false" hidden="false" name="第５章その他" vbProcedure="false">'[1]第５章(その他)'!$A$1:$D$124</definedName>
    <definedName function="false" hidden="false" name="第５章その他ピボット" vbProcedure="false">'[1]第５章(その他)'!$A$5:$D$124</definedName>
    <definedName function="false" hidden="false" name="第５章都及び指定都市ピボット" vbProcedure="false">'[1]第５章(政令市・東京都)'!$A$5:$C$124</definedName>
    <definedName function="false" hidden="false" name="経営主体" vbProcedure="false">[1]参照!$D$1:$E$6</definedName>
    <definedName function="false" hidden="false" name="経営主体2" vbProcedure="false">[1]参照!$D$2:$E$6</definedName>
    <definedName function="false" hidden="false" name="表０１１行項目" vbProcedure="false">#REF!</definedName>
    <definedName function="false" hidden="false" name="表２０1行項目" vbProcedure="false">#REF!</definedName>
    <definedName function="false" hidden="false" name="表２０２行項目" vbProcedure="false">#REF!</definedName>
    <definedName function="false" hidden="false" name="表２１１行項目" vbProcedure="false">#REF!</definedName>
    <definedName function="false" hidden="false" name="表２１２行項目" vbProcedure="false">#REF!</definedName>
    <definedName function="false" hidden="false" name="表２２１行項目" vbProcedure="false">#REF!</definedName>
    <definedName function="false" hidden="false" name="表２２２行項目" vbProcedure="false">#REF!</definedName>
    <definedName function="false" hidden="false" name="表２３１行項目" vbProcedure="false">#REF!</definedName>
    <definedName function="false" hidden="false" name="表２３２行項目" vbProcedure="false">#REF!</definedName>
    <definedName function="false" hidden="false" name="表２４列項目" vbProcedure="false">#REF!</definedName>
    <definedName function="false" hidden="false" name="表２４行項目" vbProcedure="false">#REF!</definedName>
    <definedName function="false" hidden="false" name="表２６１行項目" vbProcedure="false">#REF!</definedName>
    <definedName function="false" hidden="false" name="表２６２行項目" vbProcedure="false">#REF!</definedName>
    <definedName function="false" hidden="false" name="表２９１行項目" vbProcedure="false">#REF!</definedName>
    <definedName function="false" hidden="false" name="表３０１行項目" vbProcedure="false">#REF!</definedName>
    <definedName function="false" hidden="false" name="表３０２行項目" vbProcedure="false">#REF!</definedName>
    <definedName function="false" hidden="false" name="表４５列項目" vbProcedure="false">#REF!</definedName>
    <definedName function="false" hidden="false" name="表４５行項目" vbProcedure="false">#REF!</definedName>
    <definedName function="false" hidden="false" name="規模別" vbProcedure="false">[1]参照!$A$1:$B$10</definedName>
    <definedName function="false" hidden="false" name="規模別2" vbProcedure="false">[1]参照!$A$2:$B$10</definedName>
    <definedName function="false" hidden="false" name="類団" vbProcedure="false">[1]参照!$J$1:$L$79</definedName>
    <definedName function="false" hidden="false" name="類団2" vbProcedure="false">[1]参照!$J$2:$L$79</definedName>
    <definedName function="false" hidden="false" name="類団3" vbProcedure="false">[1]参照!$J$2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46">
  <si>
    <t xml:space="preserve">支援ファイル６：財政収支</t>
  </si>
  <si>
    <t xml:space="preserve">○入力シート</t>
  </si>
  <si>
    <t xml:space="preserve">（単位：千円）</t>
  </si>
  <si>
    <t xml:space="preserve">計算期間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度</t>
    </r>
  </si>
  <si>
    <t xml:space="preserve">収益的
収支</t>
  </si>
  <si>
    <t xml:space="preserve">収入</t>
  </si>
  <si>
    <r>
      <rPr>
        <sz val="11"/>
        <rFont val="Noto Sans"/>
        <family val="2"/>
      </rPr>
      <t xml:space="preserve">給水収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料金収入）</t>
    </r>
  </si>
  <si>
    <t xml:space="preserve">その他営業収益</t>
  </si>
  <si>
    <t xml:space="preserve">営業外収益</t>
  </si>
  <si>
    <t xml:space="preserve">特別利益</t>
  </si>
  <si>
    <t xml:space="preserve">計</t>
  </si>
  <si>
    <t xml:space="preserve">支出</t>
  </si>
  <si>
    <t xml:space="preserve">人件費</t>
  </si>
  <si>
    <t xml:space="preserve">事務費</t>
  </si>
  <si>
    <t xml:space="preserve">作業費</t>
  </si>
  <si>
    <t xml:space="preserve">動力費</t>
  </si>
  <si>
    <t xml:space="preserve">薬品費</t>
  </si>
  <si>
    <t xml:space="preserve">その他</t>
  </si>
  <si>
    <t xml:space="preserve">支払利息（旧債）</t>
  </si>
  <si>
    <t xml:space="preserve">支払利息（新債）</t>
  </si>
  <si>
    <t xml:space="preserve">減価償却費（既存施設）</t>
  </si>
  <si>
    <r>
      <rPr>
        <sz val="11"/>
        <rFont val="Noto Sans"/>
        <family val="2"/>
      </rPr>
      <t xml:space="preserve">減価償却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施設）</t>
    </r>
  </si>
  <si>
    <t xml:space="preserve">損益</t>
  </si>
  <si>
    <t xml:space="preserve">資本的
収支
</t>
  </si>
  <si>
    <t xml:space="preserve">企業債</t>
  </si>
  <si>
    <t xml:space="preserve">国庫補助</t>
  </si>
  <si>
    <t xml:space="preserve">拡張費</t>
  </si>
  <si>
    <t xml:space="preserve">改良費</t>
  </si>
  <si>
    <t xml:space="preserve">企業債償還金（旧債）</t>
  </si>
  <si>
    <t xml:space="preserve">企業債償還金（新債）</t>
  </si>
  <si>
    <t xml:space="preserve">資本的収支差引</t>
  </si>
  <si>
    <t xml:space="preserve">資本的収支不足
補填資金</t>
  </si>
  <si>
    <t xml:space="preserve">利益剰余金</t>
  </si>
  <si>
    <t xml:space="preserve">減価償却費</t>
  </si>
  <si>
    <t xml:space="preserve">一般会計繰入</t>
  </si>
  <si>
    <t xml:space="preserve">建設改良費内訳
（拡張費及び改良費の内訳を記載）</t>
  </si>
  <si>
    <t xml:space="preserve">浄水施設整備事業費</t>
  </si>
  <si>
    <t xml:space="preserve">配水池整備事業費</t>
  </si>
  <si>
    <t xml:space="preserve">管路整備事業費</t>
  </si>
  <si>
    <t xml:space="preserve">損益勘定留保資金残高</t>
  </si>
  <si>
    <t xml:space="preserve">未処分利益剰余金残高</t>
  </si>
  <si>
    <t xml:space="preserve">積立金残高</t>
  </si>
  <si>
    <t xml:space="preserve">その他留保資金残高</t>
  </si>
  <si>
    <t xml:space="preserve">企業債残高</t>
  </si>
  <si>
    <t xml:space="preserve">累積欠損金</t>
  </si>
  <si>
    <t xml:space="preserve">総収支</t>
  </si>
  <si>
    <t xml:space="preserve">収益</t>
  </si>
  <si>
    <t xml:space="preserve">営業収益</t>
  </si>
  <si>
    <t xml:space="preserve">費用</t>
  </si>
  <si>
    <t xml:space="preserve">営業費用</t>
  </si>
  <si>
    <t xml:space="preserve">営業外費用</t>
  </si>
  <si>
    <t xml:space="preserve">特別損失</t>
  </si>
  <si>
    <t xml:space="preserve">総収支差引</t>
  </si>
  <si>
    <t xml:space="preserve">資産</t>
  </si>
  <si>
    <t xml:space="preserve">固定資産</t>
  </si>
  <si>
    <t xml:space="preserve">　うち有形固定資産</t>
  </si>
  <si>
    <t xml:space="preserve">流動資産</t>
  </si>
  <si>
    <t xml:space="preserve">繰延勘定</t>
  </si>
  <si>
    <t xml:space="preserve">負債・資本</t>
  </si>
  <si>
    <t xml:space="preserve">負債</t>
  </si>
  <si>
    <t xml:space="preserve">固定負債</t>
  </si>
  <si>
    <t xml:space="preserve">流動負債</t>
  </si>
  <si>
    <t xml:space="preserve">資本</t>
  </si>
  <si>
    <t xml:space="preserve">自己資本金</t>
  </si>
  <si>
    <t xml:space="preserve">借入資本金</t>
  </si>
  <si>
    <t xml:space="preserve">資本剰余金</t>
  </si>
  <si>
    <t xml:space="preserve">負債・資本計</t>
  </si>
  <si>
    <t xml:space="preserve">自己資本構成比率（％）</t>
  </si>
  <si>
    <r>
      <rPr>
        <sz val="11"/>
        <rFont val="Noto Sans"/>
        <family val="2"/>
      </rPr>
      <t xml:space="preserve">有収水量１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当たり</t>
    </r>
  </si>
  <si>
    <t xml:space="preserve">給水原価</t>
  </si>
  <si>
    <t xml:space="preserve">供給単価</t>
  </si>
  <si>
    <t xml:space="preserve">料金の推移</t>
  </si>
  <si>
    <t xml:space="preserve">実施年月日</t>
  </si>
  <si>
    <t xml:space="preserve">平成</t>
  </si>
  <si>
    <t xml:space="preserve">　年　　月　　日</t>
  </si>
  <si>
    <t xml:space="preserve">　　年　　月　　日</t>
  </si>
  <si>
    <t xml:space="preserve">（現行）</t>
  </si>
  <si>
    <t xml:space="preserve">（予定）</t>
  </si>
  <si>
    <t xml:space="preserve">西暦年</t>
  </si>
  <si>
    <t xml:space="preserve">○算定方法</t>
  </si>
  <si>
    <t xml:space="preserve">項目</t>
  </si>
  <si>
    <t xml:space="preserve">将来値の算定方法
（自由記入）</t>
  </si>
  <si>
    <r>
      <rPr>
        <sz val="11"/>
        <rFont val="Noto Sans"/>
        <family val="2"/>
      </rPr>
      <t xml:space="preserve">有収水量１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当たり</t>
    </r>
  </si>
  <si>
    <t xml:space="preserve">○手引き様式年度別算定結果</t>
  </si>
  <si>
    <t xml:space="preserve">●収益的収支</t>
  </si>
  <si>
    <t xml:space="preserve">単位：千円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業務量</t>
  </si>
  <si>
    <r>
      <rPr>
        <sz val="9"/>
        <rFont val="Noto Sans"/>
        <family val="2"/>
      </rPr>
      <t xml:space="preserve">年間有収水量（千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)</t>
    </r>
  </si>
  <si>
    <t xml:space="preserve">収入の部</t>
  </si>
  <si>
    <r>
      <rPr>
        <sz val="9"/>
        <rFont val="Noto Sans"/>
        <family val="2"/>
      </rPr>
      <t xml:space="preserve">給水収益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料金収入）</t>
    </r>
  </si>
  <si>
    <t xml:space="preserve">計　①</t>
  </si>
  <si>
    <t xml:space="preserve">支出の部</t>
  </si>
  <si>
    <r>
      <rPr>
        <sz val="9"/>
        <rFont val="Noto Sans"/>
        <family val="2"/>
      </rPr>
      <t xml:space="preserve">事務費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作業費</t>
    </r>
  </si>
  <si>
    <t xml:space="preserve">支払利息</t>
  </si>
  <si>
    <t xml:space="preserve">受水費</t>
  </si>
  <si>
    <t xml:space="preserve">その他費</t>
  </si>
  <si>
    <t xml:space="preserve">計　②</t>
  </si>
  <si>
    <t xml:space="preserve">①-②</t>
  </si>
  <si>
    <t xml:space="preserve">累計</t>
  </si>
  <si>
    <r>
      <rPr>
        <sz val="9"/>
        <rFont val="Noto Sans"/>
        <family val="2"/>
      </rPr>
      <t xml:space="preserve">供給単価（円</t>
    </r>
    <r>
      <rPr>
        <sz val="9"/>
        <rFont val="ＭＳ Ｐゴシック"/>
        <family val="3"/>
        <charset val="128"/>
      </rPr>
      <t xml:space="preserve">/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給水原価（円</t>
    </r>
    <r>
      <rPr>
        <sz val="9"/>
        <rFont val="ＭＳ Ｐゴシック"/>
        <family val="3"/>
        <charset val="128"/>
      </rPr>
      <t xml:space="preserve">/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)</t>
    </r>
  </si>
  <si>
    <t xml:space="preserve">●資本的収支</t>
  </si>
  <si>
    <t xml:space="preserve">事業費</t>
  </si>
  <si>
    <t xml:space="preserve">企業債償還金</t>
  </si>
  <si>
    <t xml:space="preserve">不足額</t>
  </si>
  <si>
    <t xml:space="preserve">●資金収支及び企業債残高</t>
  </si>
  <si>
    <t xml:space="preserve">損益勘定留保資金①</t>
  </si>
  <si>
    <t xml:space="preserve">資金収支</t>
  </si>
  <si>
    <t xml:space="preserve">資本的収支不足額②</t>
  </si>
  <si>
    <r>
      <rPr>
        <sz val="9"/>
        <rFont val="Noto Sans"/>
        <family val="2"/>
      </rPr>
      <t xml:space="preserve">差し引き①</t>
    </r>
    <r>
      <rPr>
        <sz val="9"/>
        <rFont val="ＭＳ Ｐゴシック"/>
        <family val="3"/>
        <charset val="128"/>
      </rPr>
      <t xml:space="preserve">+②</t>
    </r>
  </si>
  <si>
    <t xml:space="preserve">資金残高</t>
  </si>
  <si>
    <t xml:space="preserve">○手引き様式（収益的収支総括表）</t>
  </si>
  <si>
    <t xml:space="preserve">●収益的収支（総括表）</t>
  </si>
  <si>
    <t xml:space="preserve">西暦年度</t>
  </si>
  <si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5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累計（</t>
    </r>
    <r>
      <rPr>
        <sz val="9"/>
        <rFont val="ＭＳ Ｐゴシック"/>
        <family val="3"/>
        <charset val="128"/>
      </rPr>
      <t xml:space="preserve">2008</t>
    </r>
    <r>
      <rPr>
        <sz val="9"/>
        <rFont val="Noto Sans"/>
        <family val="2"/>
      </rPr>
      <t xml:space="preserve">年基準</t>
    </r>
    <r>
      <rPr>
        <sz val="9"/>
        <rFont val="ＭＳ Ｐゴシック"/>
        <family val="3"/>
        <charset val="128"/>
      </rPr>
      <t xml:space="preserve">)</t>
    </r>
  </si>
  <si>
    <t xml:space="preserve">原価・料金</t>
  </si>
  <si>
    <t xml:space="preserve">○グラフ用</t>
  </si>
  <si>
    <t xml:space="preserve">料金収入</t>
  </si>
  <si>
    <r>
      <rPr>
        <sz val="9"/>
        <rFont val="Noto Sans"/>
        <family val="2"/>
      </rPr>
      <t xml:space="preserve">資本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支払利息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減価償却費）</t>
    </r>
  </si>
  <si>
    <t xml:space="preserve">料金への比率</t>
  </si>
  <si>
    <t xml:space="preserve">○手引き様式（資本的収支・資金残高総括表）</t>
  </si>
  <si>
    <t xml:space="preserve">●資本的収支（総括表）</t>
  </si>
  <si>
    <t xml:space="preserve">単位：百万円</t>
  </si>
  <si>
    <r>
      <rPr>
        <sz val="9"/>
        <rFont val="ＭＳ Ｐゴシック"/>
        <family val="3"/>
        <charset val="128"/>
      </rPr>
      <t xml:space="preserve">2003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08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3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3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4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4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50</t>
    </r>
    <r>
      <rPr>
        <sz val="9"/>
        <rFont val="Noto Sans"/>
        <family val="2"/>
      </rPr>
      <t xml:space="preserve">年</t>
    </r>
  </si>
  <si>
    <t xml:space="preserve">●資金残高・企業債残高（総括表）</t>
  </si>
  <si>
    <r>
      <rPr>
        <sz val="9"/>
        <rFont val="ＭＳ Ｐゴシック"/>
        <family val="3"/>
        <charset val="128"/>
      </rPr>
      <t xml:space="preserve">200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平均</t>
    </r>
  </si>
  <si>
    <t xml:space="preserve">起債比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);[RED]\(#,##0\)"/>
    <numFmt numFmtId="167" formatCode="[$-409]@"/>
    <numFmt numFmtId="168" formatCode="0_ ;[RED]\-0\ "/>
    <numFmt numFmtId="169" formatCode="General"/>
    <numFmt numFmtId="170" formatCode="#,##0_ "/>
    <numFmt numFmtId="171" formatCode="#,##0.0_);[RED]\(#,##0.0\)"/>
    <numFmt numFmtId="172" formatCode="0%"/>
    <numFmt numFmtId="173" formatCode="#,##0;&quot;▲ &quot;#,##0"/>
    <numFmt numFmtId="174" formatCode="#,##0_ ;[RED]\-#,##0\ "/>
    <numFmt numFmtId="175" formatCode="#,##0.0;&quot;▲ &quot;#,##0.0"/>
  </numFmts>
  <fonts count="27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UI Gothic"/>
      <family val="3"/>
      <charset val="128"/>
    </font>
    <font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color rgb="FF3366FF"/>
      <name val="ＭＳ 明朝"/>
      <family val="1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9"/>
      <color rgb="FFFF0000"/>
      <name val="MS UI Gothic"/>
      <family val="3"/>
      <charset val="128"/>
    </font>
    <font>
      <sz val="9"/>
      <name val="MS UI Gothic"/>
      <family val="3"/>
      <charset val="128"/>
    </font>
    <font>
      <b val="true"/>
      <sz val="14"/>
      <color rgb="FF3366FF"/>
      <name val="ＭＳ 明朝"/>
      <family val="1"/>
      <charset val="128"/>
    </font>
    <font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color rgb="FF000000"/>
      <name val="Noto Sans"/>
      <family val="2"/>
    </font>
    <font>
      <sz val="9.5"/>
      <color rgb="FF000000"/>
      <name val="Noto Sans"/>
      <family val="2"/>
    </font>
    <font>
      <sz val="8.7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8.75"/>
      <color rgb="FF000000"/>
      <name val="Noto Sans"/>
      <family val="2"/>
    </font>
    <font>
      <sz val="8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2" borderId="3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2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5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5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6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6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6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7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7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7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7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8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-000広島市" xfId="20"/>
    <cellStyle name="標準_加藤係長より〈別冊〉" xfId="21"/>
    <cellStyle name="標準_立入検査報告徴収（別紙１－別紙１３）" xfId="22"/>
    <cellStyle name="標準_財政収支見通し＿料金据え置き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収益的収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収益的収支総括・グラフ!$C$47</c:f>
              <c:strCache>
                <c:ptCount val="1"/>
                <c:pt idx="0">
                  <c:v>収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46:$M$46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47:$M$47</c:f>
              <c:numCache>
                <c:formatCode>General</c:formatCode>
                <c:ptCount val="10"/>
                <c:pt idx="0">
                  <c:v>1845.443</c:v>
                </c:pt>
                <c:pt idx="1">
                  <c:v>1669.132</c:v>
                </c:pt>
                <c:pt idx="2">
                  <c:v>1614.448</c:v>
                </c:pt>
                <c:pt idx="3">
                  <c:v>1539.184</c:v>
                </c:pt>
                <c:pt idx="4">
                  <c:v>1458.824</c:v>
                </c:pt>
                <c:pt idx="5">
                  <c:v>1373.368</c:v>
                </c:pt>
                <c:pt idx="6">
                  <c:v>1326.328</c:v>
                </c:pt>
                <c:pt idx="7">
                  <c:v>1274.192</c:v>
                </c:pt>
                <c:pt idx="8">
                  <c:v>1227.544</c:v>
                </c:pt>
                <c:pt idx="9">
                  <c:v>1182.66</c:v>
                </c:pt>
              </c:numCache>
            </c:numRef>
          </c:val>
        </c:ser>
        <c:ser>
          <c:idx val="1"/>
          <c:order val="1"/>
          <c:tx>
            <c:strRef>
              <c:f>手引き様式収益的収支総括・グラフ!$C$48</c:f>
              <c:strCache>
                <c:ptCount val="1"/>
                <c:pt idx="0">
                  <c:v>支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46:$M$46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48:$M$48</c:f>
              <c:numCache>
                <c:formatCode>General</c:formatCode>
                <c:ptCount val="10"/>
                <c:pt idx="0">
                  <c:v>1380.9626</c:v>
                </c:pt>
                <c:pt idx="1">
                  <c:v>1478.37975</c:v>
                </c:pt>
                <c:pt idx="2">
                  <c:v>1565.65232400119</c:v>
                </c:pt>
                <c:pt idx="3">
                  <c:v>1556.21574426425</c:v>
                </c:pt>
                <c:pt idx="4">
                  <c:v>1477.6005940613</c:v>
                </c:pt>
                <c:pt idx="5">
                  <c:v>1509.42706829556</c:v>
                </c:pt>
                <c:pt idx="6">
                  <c:v>1542.92669203489</c:v>
                </c:pt>
                <c:pt idx="7">
                  <c:v>1638.27553474828</c:v>
                </c:pt>
                <c:pt idx="8">
                  <c:v>1765.854508644</c:v>
                </c:pt>
                <c:pt idx="9">
                  <c:v>1908.33768744965</c:v>
                </c:pt>
              </c:numCache>
            </c:numRef>
          </c:val>
        </c:ser>
        <c:gapWidth val="150"/>
        <c:overlap val="0"/>
        <c:axId val="58559442"/>
        <c:axId val="8423688"/>
      </c:barChart>
      <c:lineChart>
        <c:grouping val="standard"/>
        <c:varyColors val="0"/>
        <c:ser>
          <c:idx val="2"/>
          <c:order val="2"/>
          <c:tx>
            <c:strRef>
              <c:f>手引き様式収益的収支総括・グラフ!$C$49</c:f>
              <c:strCache>
                <c:ptCount val="1"/>
                <c:pt idx="0">
                  <c:v>損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46:$M$46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49:$M$49</c:f>
              <c:numCache>
                <c:formatCode>General</c:formatCode>
                <c:ptCount val="10"/>
                <c:pt idx="0">
                  <c:v>464.4804</c:v>
                </c:pt>
                <c:pt idx="1">
                  <c:v>190.75225</c:v>
                </c:pt>
                <c:pt idx="2">
                  <c:v>48.7956759988111</c:v>
                </c:pt>
                <c:pt idx="3">
                  <c:v>-17.0317442642485</c:v>
                </c:pt>
                <c:pt idx="4">
                  <c:v>-18.7765940613027</c:v>
                </c:pt>
                <c:pt idx="5">
                  <c:v>-136.059068295561</c:v>
                </c:pt>
                <c:pt idx="6">
                  <c:v>-216.598692034892</c:v>
                </c:pt>
                <c:pt idx="7">
                  <c:v>-364.083534748285</c:v>
                </c:pt>
                <c:pt idx="8">
                  <c:v>-538.310508644002</c:v>
                </c:pt>
                <c:pt idx="9">
                  <c:v>-725.677687449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7788"/>
        <c:axId val="3139749"/>
      </c:lineChart>
      <c:catAx>
        <c:axId val="585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3688"/>
        <c:crossesAt val="0"/>
        <c:auto val="1"/>
        <c:lblAlgn val="ctr"/>
        <c:lblOffset val="100"/>
        <c:noMultiLvlLbl val="0"/>
      </c:catAx>
      <c:valAx>
        <c:axId val="84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収入・支出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59442"/>
        <c:crossesAt val="1"/>
        <c:crossBetween val="midCat"/>
      </c:valAx>
      <c:catAx>
        <c:axId val="79587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9749"/>
        <c:auto val="1"/>
        <c:lblAlgn val="ctr"/>
        <c:lblOffset val="100"/>
        <c:noMultiLvlLbl val="0"/>
      </c:catAx>
      <c:valAx>
        <c:axId val="313974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損益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877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料金収入と資本費の比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収益的収支総括・グラフ!$C$51</c:f>
              <c:strCache>
                <c:ptCount val="1"/>
                <c:pt idx="0">
                  <c:v>料金収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50:$M$5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51:$M$51</c:f>
              <c:numCache>
                <c:formatCode>General</c:formatCode>
                <c:ptCount val="10"/>
                <c:pt idx="0">
                  <c:v>1610.591</c:v>
                </c:pt>
                <c:pt idx="1">
                  <c:v>1581.132</c:v>
                </c:pt>
                <c:pt idx="2">
                  <c:v>1526.448</c:v>
                </c:pt>
                <c:pt idx="3">
                  <c:v>1451.184</c:v>
                </c:pt>
                <c:pt idx="4">
                  <c:v>1370.824</c:v>
                </c:pt>
                <c:pt idx="5">
                  <c:v>1285.368</c:v>
                </c:pt>
                <c:pt idx="6">
                  <c:v>1238.328</c:v>
                </c:pt>
                <c:pt idx="7">
                  <c:v>1186.192</c:v>
                </c:pt>
                <c:pt idx="8">
                  <c:v>1139.544</c:v>
                </c:pt>
                <c:pt idx="9">
                  <c:v>1094.66</c:v>
                </c:pt>
              </c:numCache>
            </c:numRef>
          </c:val>
        </c:ser>
        <c:ser>
          <c:idx val="1"/>
          <c:order val="1"/>
          <c:tx>
            <c:strRef>
              <c:f>手引き様式収益的収支総括・グラフ!$C$52</c:f>
              <c:strCache>
                <c:ptCount val="1"/>
                <c:pt idx="0">
                  <c:v>資本費(支払利息+減価償却費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50:$M$5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52:$M$52</c:f>
              <c:numCache>
                <c:formatCode>General</c:formatCode>
                <c:ptCount val="10"/>
                <c:pt idx="0">
                  <c:v>495.97</c:v>
                </c:pt>
                <c:pt idx="1">
                  <c:v>637.69975</c:v>
                </c:pt>
                <c:pt idx="2">
                  <c:v>736.132324001189</c:v>
                </c:pt>
                <c:pt idx="3">
                  <c:v>742.055744264249</c:v>
                </c:pt>
                <c:pt idx="4">
                  <c:v>679.840594061303</c:v>
                </c:pt>
                <c:pt idx="5">
                  <c:v>729.107068295561</c:v>
                </c:pt>
                <c:pt idx="6">
                  <c:v>772.206692034892</c:v>
                </c:pt>
                <c:pt idx="7">
                  <c:v>878.195534748284</c:v>
                </c:pt>
                <c:pt idx="8">
                  <c:v>1015.294508644</c:v>
                </c:pt>
                <c:pt idx="9">
                  <c:v>1166.93768744965</c:v>
                </c:pt>
              </c:numCache>
            </c:numRef>
          </c:val>
        </c:ser>
        <c:gapWidth val="150"/>
        <c:overlap val="0"/>
        <c:axId val="62441510"/>
        <c:axId val="95761605"/>
      </c:barChart>
      <c:lineChart>
        <c:grouping val="standard"/>
        <c:varyColors val="0"/>
        <c:ser>
          <c:idx val="2"/>
          <c:order val="2"/>
          <c:tx>
            <c:strRef>
              <c:f>手引き様式収益的収支総括・グラフ!$C$53</c:f>
              <c:strCache>
                <c:ptCount val="1"/>
                <c:pt idx="0">
                  <c:v>料金への比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50:$M$5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53:$M$53</c:f>
              <c:numCache>
                <c:formatCode>General</c:formatCode>
                <c:ptCount val="10"/>
                <c:pt idx="0">
                  <c:v>30.8</c:v>
                </c:pt>
                <c:pt idx="1">
                  <c:v>40.3</c:v>
                </c:pt>
                <c:pt idx="2">
                  <c:v>48.2</c:v>
                </c:pt>
                <c:pt idx="3">
                  <c:v>51.1</c:v>
                </c:pt>
                <c:pt idx="4">
                  <c:v>49.6</c:v>
                </c:pt>
                <c:pt idx="5">
                  <c:v>56.7</c:v>
                </c:pt>
                <c:pt idx="6">
                  <c:v>62.4</c:v>
                </c:pt>
                <c:pt idx="7">
                  <c:v>74</c:v>
                </c:pt>
                <c:pt idx="8">
                  <c:v>89.1</c:v>
                </c:pt>
                <c:pt idx="9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5811"/>
        <c:axId val="53585058"/>
      </c:lineChart>
      <c:catAx>
        <c:axId val="6244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61605"/>
        <c:crossesAt val="0"/>
        <c:auto val="1"/>
        <c:lblAlgn val="ctr"/>
        <c:lblOffset val="100"/>
        <c:noMultiLvlLbl val="0"/>
      </c:catAx>
      <c:valAx>
        <c:axId val="957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料金・費用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1510"/>
        <c:crossesAt val="1"/>
        <c:crossBetween val="midCat"/>
      </c:valAx>
      <c:catAx>
        <c:axId val="4633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5058"/>
        <c:auto val="1"/>
        <c:lblAlgn val="ctr"/>
        <c:lblOffset val="100"/>
        <c:noMultiLvlLbl val="0"/>
      </c:catAx>
      <c:valAx>
        <c:axId val="5358505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料金収入に対する比率　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358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資本的収支・資金残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資本的収支総括・グラフ!$C$52</c:f>
              <c:strCache>
                <c:ptCount val="1"/>
                <c:pt idx="0">
                  <c:v>収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1:$M$51</c:f>
              <c:strCache>
                <c:ptCount val="10"/>
                <c:pt idx="0">
                  <c:v>2003年
～2007年</c:v>
                </c:pt>
                <c:pt idx="1">
                  <c:v>2008年
～2010年</c:v>
                </c:pt>
                <c:pt idx="2">
                  <c:v>2011年
～2015年</c:v>
                </c:pt>
                <c:pt idx="3">
                  <c:v>2016年
～2020年</c:v>
                </c:pt>
                <c:pt idx="4">
                  <c:v>2021年
～2025年</c:v>
                </c:pt>
                <c:pt idx="5">
                  <c:v>2026年
～2030年</c:v>
                </c:pt>
                <c:pt idx="6">
                  <c:v>2031年
～2035年</c:v>
                </c:pt>
                <c:pt idx="7">
                  <c:v>2036年
～2040年</c:v>
                </c:pt>
                <c:pt idx="8">
                  <c:v>2041年
～2045年</c:v>
                </c:pt>
                <c:pt idx="9">
                  <c:v>2046年
～2050年</c:v>
                </c:pt>
              </c:strCache>
            </c:strRef>
          </c:cat>
          <c:val>
            <c:numRef>
              <c:f>手引き様式資本的収支総括・グラフ!$D$52:$M$52</c:f>
              <c:numCache>
                <c:formatCode>General</c:formatCode>
                <c:ptCount val="10"/>
                <c:pt idx="0">
                  <c:v>1393.61</c:v>
                </c:pt>
                <c:pt idx="1">
                  <c:v>994.875</c:v>
                </c:pt>
                <c:pt idx="2">
                  <c:v>1658.125</c:v>
                </c:pt>
                <c:pt idx="3">
                  <c:v>1095.4</c:v>
                </c:pt>
                <c:pt idx="4">
                  <c:v>965.6</c:v>
                </c:pt>
                <c:pt idx="5">
                  <c:v>1651.4</c:v>
                </c:pt>
                <c:pt idx="6">
                  <c:v>1587.52</c:v>
                </c:pt>
                <c:pt idx="7">
                  <c:v>2820.44</c:v>
                </c:pt>
                <c:pt idx="8">
                  <c:v>3164.8</c:v>
                </c:pt>
                <c:pt idx="9">
                  <c:v>7279.6</c:v>
                </c:pt>
              </c:numCache>
            </c:numRef>
          </c:val>
        </c:ser>
        <c:ser>
          <c:idx val="1"/>
          <c:order val="1"/>
          <c:tx>
            <c:strRef>
              <c:f>手引き様式資本的収支総括・グラフ!$C$53</c:f>
              <c:strCache>
                <c:ptCount val="1"/>
                <c:pt idx="0">
                  <c:v>支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1:$M$51</c:f>
              <c:strCache>
                <c:ptCount val="10"/>
                <c:pt idx="0">
                  <c:v>2003年
～2007年</c:v>
                </c:pt>
                <c:pt idx="1">
                  <c:v>2008年
～2010年</c:v>
                </c:pt>
                <c:pt idx="2">
                  <c:v>2011年
～2015年</c:v>
                </c:pt>
                <c:pt idx="3">
                  <c:v>2016年
～2020年</c:v>
                </c:pt>
                <c:pt idx="4">
                  <c:v>2021年
～2025年</c:v>
                </c:pt>
                <c:pt idx="5">
                  <c:v>2026年
～2030年</c:v>
                </c:pt>
                <c:pt idx="6">
                  <c:v>2031年
～2035年</c:v>
                </c:pt>
                <c:pt idx="7">
                  <c:v>2036年
～2040年</c:v>
                </c:pt>
                <c:pt idx="8">
                  <c:v>2041年
～2045年</c:v>
                </c:pt>
                <c:pt idx="9">
                  <c:v>2046年
～2050年</c:v>
                </c:pt>
              </c:strCache>
            </c:strRef>
          </c:cat>
          <c:val>
            <c:numRef>
              <c:f>手引き様式資本的収支総括・グラフ!$D$53:$M$53</c:f>
              <c:numCache>
                <c:formatCode>General</c:formatCode>
                <c:ptCount val="10"/>
                <c:pt idx="0">
                  <c:v>3033.672</c:v>
                </c:pt>
                <c:pt idx="1">
                  <c:v>3216.783</c:v>
                </c:pt>
                <c:pt idx="2">
                  <c:v>5431.08902946834</c:v>
                </c:pt>
                <c:pt idx="3">
                  <c:v>2858.7379327654</c:v>
                </c:pt>
                <c:pt idx="4">
                  <c:v>2094.75696142736</c:v>
                </c:pt>
                <c:pt idx="5">
                  <c:v>5283.22510548903</c:v>
                </c:pt>
                <c:pt idx="6">
                  <c:v>4221.17361781056</c:v>
                </c:pt>
                <c:pt idx="7">
                  <c:v>5422.84527363837</c:v>
                </c:pt>
                <c:pt idx="8">
                  <c:v>4741.34941290877</c:v>
                </c:pt>
                <c:pt idx="9">
                  <c:v>9083.56688338196</c:v>
                </c:pt>
              </c:numCache>
            </c:numRef>
          </c:val>
        </c:ser>
        <c:gapWidth val="150"/>
        <c:overlap val="0"/>
        <c:axId val="74886703"/>
        <c:axId val="7855922"/>
      </c:barChart>
      <c:lineChart>
        <c:grouping val="standard"/>
        <c:varyColors val="0"/>
        <c:ser>
          <c:idx val="2"/>
          <c:order val="2"/>
          <c:tx>
            <c:strRef>
              <c:f>手引き様式資本的収支総括・グラフ!$C$54</c:f>
              <c:strCache>
                <c:ptCount val="1"/>
                <c:pt idx="0">
                  <c:v>資金残高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1:$M$51</c:f>
              <c:strCache>
                <c:ptCount val="10"/>
                <c:pt idx="0">
                  <c:v>2003年
～2007年</c:v>
                </c:pt>
                <c:pt idx="1">
                  <c:v>2008年
～2010年</c:v>
                </c:pt>
                <c:pt idx="2">
                  <c:v>2011年
～2015年</c:v>
                </c:pt>
                <c:pt idx="3">
                  <c:v>2016年
～2020年</c:v>
                </c:pt>
                <c:pt idx="4">
                  <c:v>2021年
～2025年</c:v>
                </c:pt>
                <c:pt idx="5">
                  <c:v>2026年
～2030年</c:v>
                </c:pt>
                <c:pt idx="6">
                  <c:v>2031年
～2035年</c:v>
                </c:pt>
                <c:pt idx="7">
                  <c:v>2036年
～2040年</c:v>
                </c:pt>
                <c:pt idx="8">
                  <c:v>2041年
～2045年</c:v>
                </c:pt>
                <c:pt idx="9">
                  <c:v>2046年
～2050年</c:v>
                </c:pt>
              </c:strCache>
            </c:strRef>
          </c:cat>
          <c:val>
            <c:numRef>
              <c:f>手引き様式資本的収支総括・グラフ!$D$54:$M$54</c:f>
              <c:numCache>
                <c:formatCode>General</c:formatCode>
                <c:ptCount val="10"/>
                <c:pt idx="0">
                  <c:v>1500</c:v>
                </c:pt>
                <c:pt idx="1">
                  <c:v>1318.925375</c:v>
                </c:pt>
                <c:pt idx="2">
                  <c:v>616.494271530475</c:v>
                </c:pt>
                <c:pt idx="3">
                  <c:v>1581.5457009511</c:v>
                </c:pt>
                <c:pt idx="4">
                  <c:v>3027.24140294571</c:v>
                </c:pt>
                <c:pt idx="5">
                  <c:v>1779.97962183704</c:v>
                </c:pt>
                <c:pt idx="6">
                  <c:v>1416.57832004438</c:v>
                </c:pt>
                <c:pt idx="7">
                  <c:v>892.783371628577</c:v>
                </c:pt>
                <c:pt idx="8">
                  <c:v>935.850478713398</c:v>
                </c:pt>
                <c:pt idx="9">
                  <c:v>-13.503123746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8539"/>
        <c:axId val="54002551"/>
      </c:lineChart>
      <c:catAx>
        <c:axId val="7488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5922"/>
        <c:crossesAt val="0"/>
        <c:auto val="1"/>
        <c:lblAlgn val="ctr"/>
        <c:lblOffset val="100"/>
        <c:noMultiLvlLbl val="0"/>
      </c:catAx>
      <c:valAx>
        <c:axId val="78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収入・支出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86703"/>
        <c:crossesAt val="1"/>
        <c:crossBetween val="midCat"/>
      </c:valAx>
      <c:catAx>
        <c:axId val="91598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2551"/>
        <c:auto val="1"/>
        <c:lblAlgn val="ctr"/>
        <c:lblOffset val="100"/>
        <c:noMultiLvlLbl val="0"/>
      </c:catAx>
      <c:valAx>
        <c:axId val="54002551"/>
        <c:scaling>
          <c:orientation val="minMax"/>
          <c:max val="7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資金残高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8539"/>
        <c:crosses val="max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50" spc="-1" strike="noStrike">
                <a:solidFill>
                  <a:srgbClr val="000000"/>
                </a:solidFill>
                <a:latin typeface="ＭＳ Ｐゴシック"/>
              </a:rPr>
              <a:t>企業債残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20:$M$2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21:$M$21</c:f>
              <c:numCache>
                <c:formatCode>General</c:formatCode>
                <c:ptCount val="10"/>
                <c:pt idx="0">
                  <c:v>3313.408</c:v>
                </c:pt>
                <c:pt idx="1">
                  <c:v>3437.875</c:v>
                </c:pt>
                <c:pt idx="2">
                  <c:v>3575.53597053166</c:v>
                </c:pt>
                <c:pt idx="3">
                  <c:v>2909.19803776627</c:v>
                </c:pt>
                <c:pt idx="4">
                  <c:v>2228.04107633891</c:v>
                </c:pt>
                <c:pt idx="5">
                  <c:v>2473.21597084987</c:v>
                </c:pt>
                <c:pt idx="6">
                  <c:v>2682.56235303931</c:v>
                </c:pt>
                <c:pt idx="7">
                  <c:v>4101.15707940094</c:v>
                </c:pt>
                <c:pt idx="8">
                  <c:v>5852.60766649218</c:v>
                </c:pt>
                <c:pt idx="9">
                  <c:v>11505.6407831102</c:v>
                </c:pt>
              </c:numCache>
            </c:numRef>
          </c:val>
        </c:ser>
        <c:gapWidth val="150"/>
        <c:overlap val="0"/>
        <c:axId val="79362548"/>
        <c:axId val="33966680"/>
      </c:barChart>
      <c:catAx>
        <c:axId val="7936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66680"/>
        <c:crossesAt val="0"/>
        <c:auto val="1"/>
        <c:lblAlgn val="ctr"/>
        <c:lblOffset val="100"/>
        <c:noMultiLvlLbl val="0"/>
      </c:catAx>
      <c:valAx>
        <c:axId val="339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企業債残高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事業費と起債比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資本的収支総括・グラフ!$C$57</c:f>
              <c:strCache>
                <c:ptCount val="1"/>
                <c:pt idx="0">
                  <c:v>事業費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6:$M$56</c:f>
              <c:strCache>
                <c:ptCount val="10"/>
                <c:pt idx="0">
                  <c:v>2003～2007平均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57:$M$57</c:f>
              <c:numCache>
                <c:formatCode>General</c:formatCode>
                <c:ptCount val="10"/>
                <c:pt idx="0">
                  <c:v>609.36825</c:v>
                </c:pt>
                <c:pt idx="1">
                  <c:v>928.125</c:v>
                </c:pt>
                <c:pt idx="2">
                  <c:v>928.125</c:v>
                </c:pt>
                <c:pt idx="3">
                  <c:v>365.4</c:v>
                </c:pt>
                <c:pt idx="4">
                  <c:v>235.6</c:v>
                </c:pt>
                <c:pt idx="5">
                  <c:v>921.4</c:v>
                </c:pt>
                <c:pt idx="6">
                  <c:v>714.6</c:v>
                </c:pt>
                <c:pt idx="7">
                  <c:v>950.2</c:v>
                </c:pt>
                <c:pt idx="8">
                  <c:v>811.6</c:v>
                </c:pt>
                <c:pt idx="9">
                  <c:v>1637.4</c:v>
                </c:pt>
              </c:numCache>
            </c:numRef>
          </c:val>
        </c:ser>
        <c:ser>
          <c:idx val="1"/>
          <c:order val="1"/>
          <c:tx>
            <c:strRef>
              <c:f>手引き様式資本的収支総括・グラフ!$C$58</c:f>
              <c:strCache>
                <c:ptCount val="1"/>
                <c:pt idx="0">
                  <c:v>企業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6:$M$56</c:f>
              <c:strCache>
                <c:ptCount val="10"/>
                <c:pt idx="0">
                  <c:v>2003～2007平均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58:$M$58</c:f>
              <c:numCache>
                <c:formatCode>General</c:formatCode>
                <c:ptCount val="10"/>
                <c:pt idx="0">
                  <c:v>0</c:v>
                </c:pt>
                <c:pt idx="1">
                  <c:v>185.625</c:v>
                </c:pt>
                <c:pt idx="2">
                  <c:v>185.625</c:v>
                </c:pt>
                <c:pt idx="3">
                  <c:v>73.08</c:v>
                </c:pt>
                <c:pt idx="4">
                  <c:v>47.12</c:v>
                </c:pt>
                <c:pt idx="5">
                  <c:v>184.28</c:v>
                </c:pt>
                <c:pt idx="6">
                  <c:v>285.84</c:v>
                </c:pt>
                <c:pt idx="7">
                  <c:v>570.12</c:v>
                </c:pt>
                <c:pt idx="8">
                  <c:v>486.96</c:v>
                </c:pt>
                <c:pt idx="9">
                  <c:v>1309.92</c:v>
                </c:pt>
              </c:numCache>
            </c:numRef>
          </c:val>
        </c:ser>
        <c:gapWidth val="150"/>
        <c:overlap val="0"/>
        <c:axId val="15652708"/>
        <c:axId val="64046545"/>
      </c:barChart>
      <c:lineChart>
        <c:grouping val="standard"/>
        <c:varyColors val="0"/>
        <c:ser>
          <c:idx val="2"/>
          <c:order val="2"/>
          <c:tx>
            <c:strRef>
              <c:f>手引き様式資本的収支総括・グラフ!$C$59</c:f>
              <c:strCache>
                <c:ptCount val="1"/>
                <c:pt idx="0">
                  <c:v>起債比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6:$M$56</c:f>
              <c:strCache>
                <c:ptCount val="10"/>
                <c:pt idx="0">
                  <c:v>2003～2007平均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59:$M$59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9235"/>
        <c:axId val="22326877"/>
      </c:lineChart>
      <c:catAx>
        <c:axId val="1565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46545"/>
        <c:crossesAt val="0"/>
        <c:auto val="1"/>
        <c:lblAlgn val="ctr"/>
        <c:lblOffset val="100"/>
        <c:noMultiLvlLbl val="0"/>
      </c:catAx>
      <c:valAx>
        <c:axId val="6404654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事業費・起債額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52708"/>
        <c:crossesAt val="1"/>
        <c:crossBetween val="midCat"/>
      </c:valAx>
      <c:catAx>
        <c:axId val="97789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26877"/>
        <c:auto val="1"/>
        <c:lblAlgn val="ctr"/>
        <c:lblOffset val="100"/>
        <c:noMultiLvlLbl val="0"/>
      </c:catAx>
      <c:valAx>
        <c:axId val="2232687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起債比率　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892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21</xdr:row>
      <xdr:rowOff>162000</xdr:rowOff>
    </xdr:from>
    <xdr:to>
      <xdr:col>7</xdr:col>
      <xdr:colOff>685800</xdr:colOff>
      <xdr:row>43</xdr:row>
      <xdr:rowOff>85680</xdr:rowOff>
    </xdr:to>
    <xdr:graphicFrame>
      <xdr:nvGraphicFramePr>
        <xdr:cNvPr id="0" name="Chart 1"/>
        <xdr:cNvGraphicFramePr/>
      </xdr:nvGraphicFramePr>
      <xdr:xfrm>
        <a:off x="218160" y="5469480"/>
        <a:ext cx="53971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2840</xdr:colOff>
      <xdr:row>22</xdr:row>
      <xdr:rowOff>0</xdr:rowOff>
    </xdr:from>
    <xdr:to>
      <xdr:col>16</xdr:col>
      <xdr:colOff>457560</xdr:colOff>
      <xdr:row>43</xdr:row>
      <xdr:rowOff>95040</xdr:rowOff>
    </xdr:to>
    <xdr:graphicFrame>
      <xdr:nvGraphicFramePr>
        <xdr:cNvPr id="1" name="Chart 2"/>
        <xdr:cNvGraphicFramePr/>
      </xdr:nvGraphicFramePr>
      <xdr:xfrm>
        <a:off x="5757120" y="5478840"/>
        <a:ext cx="53964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23</xdr:row>
      <xdr:rowOff>9360</xdr:rowOff>
    </xdr:from>
    <xdr:to>
      <xdr:col>16</xdr:col>
      <xdr:colOff>124200</xdr:colOff>
      <xdr:row>44</xdr:row>
      <xdr:rowOff>104400</xdr:rowOff>
    </xdr:to>
    <xdr:graphicFrame>
      <xdr:nvGraphicFramePr>
        <xdr:cNvPr id="2" name="Chart 1"/>
        <xdr:cNvGraphicFramePr/>
      </xdr:nvGraphicFramePr>
      <xdr:xfrm>
        <a:off x="5452560" y="5794920"/>
        <a:ext cx="5110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56680</xdr:colOff>
      <xdr:row>23</xdr:row>
      <xdr:rowOff>0</xdr:rowOff>
    </xdr:from>
    <xdr:to>
      <xdr:col>23</xdr:col>
      <xdr:colOff>561960</xdr:colOff>
      <xdr:row>44</xdr:row>
      <xdr:rowOff>95040</xdr:rowOff>
    </xdr:to>
    <xdr:graphicFrame>
      <xdr:nvGraphicFramePr>
        <xdr:cNvPr id="3" name="Chart 2"/>
        <xdr:cNvGraphicFramePr/>
      </xdr:nvGraphicFramePr>
      <xdr:xfrm>
        <a:off x="10695600" y="5785560"/>
        <a:ext cx="51012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23</xdr:row>
      <xdr:rowOff>9360</xdr:rowOff>
    </xdr:from>
    <xdr:to>
      <xdr:col>7</xdr:col>
      <xdr:colOff>381600</xdr:colOff>
      <xdr:row>44</xdr:row>
      <xdr:rowOff>104400</xdr:rowOff>
    </xdr:to>
    <xdr:graphicFrame>
      <xdr:nvGraphicFramePr>
        <xdr:cNvPr id="4" name="Chart 3"/>
        <xdr:cNvGraphicFramePr/>
      </xdr:nvGraphicFramePr>
      <xdr:xfrm>
        <a:off x="208800" y="5794920"/>
        <a:ext cx="5102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oumu.go.jp/c-zaisei/suidou/PACK/&#20316;&#26989;%5C03-03-280&#12288;H13&#27700;&#36947;&#20107;&#26989;&#32076;&#21942;&#25351;&#27161;%5Cmaster%5C&#31532;&#65299;&#31456;(&#21508;&#25351;&#2716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照"/>
      <sheetName val="トップ頁用(見出しヘッダー付)全国計"/>
      <sheetName val="様式(政令市・東京都)"/>
      <sheetName val="様式(その他)"/>
      <sheetName val="ワンクッション"/>
      <sheetName val="Sheet2"/>
      <sheetName val="第５章(その他)"/>
      <sheetName val="第５章(政令市・東京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5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4.66"/>
    <col collapsed="false" customWidth="false" hidden="false" outlineLevel="0" max="2" min="2" style="1" width="11.99"/>
    <col collapsed="false" customWidth="true" hidden="false" outlineLevel="0" max="3" min="3" style="1" width="9.49"/>
    <col collapsed="false" customWidth="true" hidden="false" outlineLevel="0" max="4" min="4" style="1" width="16.66"/>
    <col collapsed="false" customWidth="true" hidden="false" outlineLevel="0" max="54" min="5" style="1" width="10.82"/>
    <col collapsed="false" customWidth="false" hidden="false" outlineLevel="0" max="257" min="55" style="1" width="11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/>
    </row>
    <row r="4" customFormat="false" ht="14.25" hidden="false" customHeight="true" outlineLevel="0" collapsed="false">
      <c r="A4" s="4" t="s">
        <v>2</v>
      </c>
      <c r="B4" s="4"/>
      <c r="C4" s="5"/>
      <c r="D4" s="5"/>
      <c r="E4" s="6"/>
      <c r="F4" s="7"/>
      <c r="G4" s="7"/>
      <c r="H4" s="7"/>
      <c r="I4" s="7"/>
      <c r="J4" s="8"/>
      <c r="K4" s="7"/>
      <c r="L4" s="9"/>
      <c r="M4" s="9"/>
      <c r="N4" s="9"/>
      <c r="O4" s="9"/>
      <c r="P4" s="9"/>
      <c r="Q4" s="9"/>
      <c r="R4" s="9"/>
      <c r="S4" s="9"/>
      <c r="T4" s="6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0"/>
      <c r="AP4" s="11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14.25" hidden="false" customHeight="true" outlineLevel="0" collapsed="false">
      <c r="A5" s="12" t="s">
        <v>3</v>
      </c>
      <c r="B5" s="12"/>
      <c r="C5" s="12"/>
      <c r="D5" s="12"/>
      <c r="E5" s="13" t="s">
        <v>4</v>
      </c>
      <c r="F5" s="14" t="s">
        <v>5</v>
      </c>
      <c r="G5" s="14" t="s">
        <v>6</v>
      </c>
      <c r="H5" s="14" t="s">
        <v>7</v>
      </c>
      <c r="I5" s="15" t="s">
        <v>8</v>
      </c>
      <c r="J5" s="13" t="s">
        <v>9</v>
      </c>
      <c r="K5" s="13" t="s">
        <v>10</v>
      </c>
      <c r="L5" s="15" t="s">
        <v>11</v>
      </c>
      <c r="M5" s="13" t="s">
        <v>12</v>
      </c>
      <c r="N5" s="13" t="s">
        <v>13</v>
      </c>
      <c r="O5" s="13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3" t="s">
        <v>19</v>
      </c>
      <c r="U5" s="13" t="s">
        <v>20</v>
      </c>
      <c r="V5" s="13" t="s">
        <v>21</v>
      </c>
      <c r="W5" s="13" t="s">
        <v>22</v>
      </c>
      <c r="X5" s="13" t="s">
        <v>23</v>
      </c>
      <c r="Y5" s="13" t="s">
        <v>24</v>
      </c>
      <c r="Z5" s="13" t="s">
        <v>25</v>
      </c>
      <c r="AA5" s="13" t="s">
        <v>26</v>
      </c>
      <c r="AB5" s="13" t="s">
        <v>27</v>
      </c>
      <c r="AC5" s="13" t="s">
        <v>28</v>
      </c>
      <c r="AD5" s="13" t="s">
        <v>29</v>
      </c>
      <c r="AE5" s="13" t="s">
        <v>30</v>
      </c>
      <c r="AF5" s="13" t="s">
        <v>31</v>
      </c>
      <c r="AG5" s="13" t="s">
        <v>32</v>
      </c>
      <c r="AH5" s="13" t="s">
        <v>33</v>
      </c>
      <c r="AI5" s="13" t="s">
        <v>34</v>
      </c>
      <c r="AJ5" s="13" t="s">
        <v>35</v>
      </c>
      <c r="AK5" s="13" t="s">
        <v>36</v>
      </c>
      <c r="AL5" s="13" t="s">
        <v>37</v>
      </c>
      <c r="AM5" s="13" t="s">
        <v>38</v>
      </c>
      <c r="AN5" s="13" t="s">
        <v>39</v>
      </c>
      <c r="AO5" s="13" t="s">
        <v>40</v>
      </c>
      <c r="AP5" s="13" t="s">
        <v>41</v>
      </c>
      <c r="AQ5" s="13" t="s">
        <v>42</v>
      </c>
      <c r="AR5" s="13" t="s">
        <v>43</v>
      </c>
      <c r="AS5" s="13" t="s">
        <v>44</v>
      </c>
      <c r="AT5" s="13" t="s">
        <v>45</v>
      </c>
      <c r="AU5" s="13" t="s">
        <v>46</v>
      </c>
      <c r="AV5" s="13" t="s">
        <v>47</v>
      </c>
      <c r="AW5" s="13" t="s">
        <v>48</v>
      </c>
      <c r="AX5" s="13" t="s">
        <v>49</v>
      </c>
      <c r="AY5" s="13" t="s">
        <v>50</v>
      </c>
      <c r="AZ5" s="13" t="s">
        <v>51</v>
      </c>
      <c r="BA5" s="13" t="s">
        <v>52</v>
      </c>
      <c r="BB5" s="16" t="s">
        <v>53</v>
      </c>
    </row>
    <row r="6" customFormat="false" ht="13.5" hidden="false" customHeight="true" outlineLevel="0" collapsed="false">
      <c r="A6" s="17" t="s">
        <v>54</v>
      </c>
      <c r="B6" s="18" t="s">
        <v>55</v>
      </c>
      <c r="C6" s="19" t="s">
        <v>56</v>
      </c>
      <c r="D6" s="19"/>
      <c r="E6" s="20"/>
      <c r="F6" s="21"/>
      <c r="G6" s="21" t="n">
        <v>1471181</v>
      </c>
      <c r="H6" s="21" t="n">
        <v>1438281</v>
      </c>
      <c r="I6" s="22" t="n">
        <v>1446692</v>
      </c>
      <c r="J6" s="20" t="n">
        <v>1618851</v>
      </c>
      <c r="K6" s="23" t="n">
        <v>1610591</v>
      </c>
      <c r="L6" s="23" t="n">
        <v>1597792</v>
      </c>
      <c r="M6" s="23" t="n">
        <v>1589560</v>
      </c>
      <c r="N6" s="23" t="n">
        <v>1581132</v>
      </c>
      <c r="O6" s="23" t="n">
        <v>1573488</v>
      </c>
      <c r="P6" s="23" t="n">
        <v>1557416</v>
      </c>
      <c r="Q6" s="23" t="n">
        <v>1545460</v>
      </c>
      <c r="R6" s="23" t="n">
        <v>1533896</v>
      </c>
      <c r="S6" s="23" t="n">
        <v>1526448</v>
      </c>
      <c r="T6" s="23" t="n">
        <v>1507828</v>
      </c>
      <c r="U6" s="23" t="n">
        <v>1493324</v>
      </c>
      <c r="V6" s="23" t="n">
        <v>1479212</v>
      </c>
      <c r="W6" s="23" t="n">
        <v>1469020</v>
      </c>
      <c r="X6" s="23" t="n">
        <v>1451184</v>
      </c>
      <c r="Y6" s="23" t="n">
        <v>1434720</v>
      </c>
      <c r="Z6" s="23" t="n">
        <v>1418452</v>
      </c>
      <c r="AA6" s="23" t="n">
        <v>1406300</v>
      </c>
      <c r="AB6" s="23" t="n">
        <v>1386504</v>
      </c>
      <c r="AC6" s="23" t="n">
        <v>1370824</v>
      </c>
      <c r="AD6" s="23" t="n">
        <v>1353380</v>
      </c>
      <c r="AE6" s="23" t="n">
        <v>1339660</v>
      </c>
      <c r="AF6" s="23" t="n">
        <v>1318884</v>
      </c>
      <c r="AG6" s="23" t="n">
        <v>1302028</v>
      </c>
      <c r="AH6" s="23" t="n">
        <v>1285368</v>
      </c>
      <c r="AI6" s="23" t="n">
        <v>1278508</v>
      </c>
      <c r="AJ6" s="23" t="n">
        <v>1264984</v>
      </c>
      <c r="AK6" s="23" t="n">
        <v>1254792</v>
      </c>
      <c r="AL6" s="23" t="n">
        <v>1244796</v>
      </c>
      <c r="AM6" s="23" t="n">
        <v>1238328</v>
      </c>
      <c r="AN6" s="23" t="n">
        <v>1225000</v>
      </c>
      <c r="AO6" s="23" t="n">
        <v>1215200</v>
      </c>
      <c r="AP6" s="23" t="n">
        <v>1205400</v>
      </c>
      <c r="AQ6" s="23" t="n">
        <v>1199128</v>
      </c>
      <c r="AR6" s="23" t="n">
        <v>1186192</v>
      </c>
      <c r="AS6" s="23" t="n">
        <v>1176784</v>
      </c>
      <c r="AT6" s="23" t="n">
        <v>1167180</v>
      </c>
      <c r="AU6" s="23" t="n">
        <v>1161104</v>
      </c>
      <c r="AV6" s="23" t="n">
        <v>1148756</v>
      </c>
      <c r="AW6" s="23" t="n">
        <v>1139544</v>
      </c>
      <c r="AX6" s="23" t="n">
        <v>1130332</v>
      </c>
      <c r="AY6" s="23" t="n">
        <v>1124452</v>
      </c>
      <c r="AZ6" s="23" t="n">
        <v>1112300</v>
      </c>
      <c r="BA6" s="23" t="n">
        <v>1103480</v>
      </c>
      <c r="BB6" s="24" t="n">
        <v>1094660</v>
      </c>
    </row>
    <row r="7" customFormat="false" ht="13.5" hidden="false" customHeight="true" outlineLevel="0" collapsed="false">
      <c r="A7" s="17"/>
      <c r="B7" s="18"/>
      <c r="C7" s="25" t="s">
        <v>57</v>
      </c>
      <c r="D7" s="25"/>
      <c r="E7" s="26"/>
      <c r="F7" s="27"/>
      <c r="G7" s="27"/>
      <c r="H7" s="27"/>
      <c r="I7" s="28"/>
      <c r="J7" s="26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30"/>
    </row>
    <row r="8" customFormat="false" ht="13.5" hidden="false" customHeight="true" outlineLevel="0" collapsed="false">
      <c r="A8" s="17"/>
      <c r="B8" s="18"/>
      <c r="C8" s="31" t="s">
        <v>58</v>
      </c>
      <c r="D8" s="31"/>
      <c r="E8" s="32"/>
      <c r="F8" s="33"/>
      <c r="G8" s="33" t="n">
        <v>64018</v>
      </c>
      <c r="H8" s="33" t="n">
        <v>55816</v>
      </c>
      <c r="I8" s="34" t="n">
        <v>43517</v>
      </c>
      <c r="J8" s="32" t="n">
        <v>39952</v>
      </c>
      <c r="K8" s="32" t="n">
        <v>234852</v>
      </c>
      <c r="L8" s="32" t="n">
        <v>88000</v>
      </c>
      <c r="M8" s="32" t="n">
        <v>88000</v>
      </c>
      <c r="N8" s="32" t="n">
        <v>88000</v>
      </c>
      <c r="O8" s="32" t="n">
        <v>88000</v>
      </c>
      <c r="P8" s="32" t="n">
        <v>88000</v>
      </c>
      <c r="Q8" s="32" t="n">
        <v>88000</v>
      </c>
      <c r="R8" s="32" t="n">
        <v>88000</v>
      </c>
      <c r="S8" s="32" t="n">
        <v>88000</v>
      </c>
      <c r="T8" s="32" t="n">
        <v>88000</v>
      </c>
      <c r="U8" s="32" t="n">
        <v>88000</v>
      </c>
      <c r="V8" s="32" t="n">
        <v>88000</v>
      </c>
      <c r="W8" s="32" t="n">
        <v>88000</v>
      </c>
      <c r="X8" s="32" t="n">
        <v>88000</v>
      </c>
      <c r="Y8" s="32" t="n">
        <v>88000</v>
      </c>
      <c r="Z8" s="32" t="n">
        <v>88000</v>
      </c>
      <c r="AA8" s="32" t="n">
        <v>88000</v>
      </c>
      <c r="AB8" s="32" t="n">
        <v>88000</v>
      </c>
      <c r="AC8" s="32" t="n">
        <v>88000</v>
      </c>
      <c r="AD8" s="32" t="n">
        <v>88000</v>
      </c>
      <c r="AE8" s="32" t="n">
        <v>88000</v>
      </c>
      <c r="AF8" s="32" t="n">
        <v>88000</v>
      </c>
      <c r="AG8" s="32" t="n">
        <v>88000</v>
      </c>
      <c r="AH8" s="32" t="n">
        <v>88000</v>
      </c>
      <c r="AI8" s="32" t="n">
        <v>88000</v>
      </c>
      <c r="AJ8" s="32" t="n">
        <v>88000</v>
      </c>
      <c r="AK8" s="32" t="n">
        <v>88000</v>
      </c>
      <c r="AL8" s="32" t="n">
        <v>88000</v>
      </c>
      <c r="AM8" s="32" t="n">
        <v>88000</v>
      </c>
      <c r="AN8" s="32" t="n">
        <v>88000</v>
      </c>
      <c r="AO8" s="32" t="n">
        <v>88000</v>
      </c>
      <c r="AP8" s="32" t="n">
        <v>88000</v>
      </c>
      <c r="AQ8" s="32" t="n">
        <v>88000</v>
      </c>
      <c r="AR8" s="32" t="n">
        <v>88000</v>
      </c>
      <c r="AS8" s="32" t="n">
        <v>88000</v>
      </c>
      <c r="AT8" s="32" t="n">
        <v>88000</v>
      </c>
      <c r="AU8" s="32" t="n">
        <v>88000</v>
      </c>
      <c r="AV8" s="32" t="n">
        <v>88000</v>
      </c>
      <c r="AW8" s="32" t="n">
        <v>88000</v>
      </c>
      <c r="AX8" s="32" t="n">
        <v>88000</v>
      </c>
      <c r="AY8" s="32" t="n">
        <v>88000</v>
      </c>
      <c r="AZ8" s="32" t="n">
        <v>88000</v>
      </c>
      <c r="BA8" s="32" t="n">
        <v>88000</v>
      </c>
      <c r="BB8" s="35" t="n">
        <v>88000</v>
      </c>
    </row>
    <row r="9" customFormat="false" ht="13.5" hidden="false" customHeight="true" outlineLevel="0" collapsed="false">
      <c r="A9" s="17"/>
      <c r="B9" s="18"/>
      <c r="C9" s="36" t="s">
        <v>59</v>
      </c>
      <c r="D9" s="36"/>
      <c r="E9" s="32"/>
      <c r="F9" s="33"/>
      <c r="G9" s="33"/>
      <c r="H9" s="33"/>
      <c r="I9" s="34"/>
      <c r="J9" s="33"/>
      <c r="K9" s="3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2"/>
      <c r="BA9" s="32"/>
      <c r="BB9" s="35"/>
    </row>
    <row r="10" customFormat="false" ht="13.5" hidden="false" customHeight="true" outlineLevel="0" collapsed="false">
      <c r="A10" s="17"/>
      <c r="B10" s="18"/>
      <c r="C10" s="31" t="s">
        <v>60</v>
      </c>
      <c r="D10" s="31"/>
      <c r="E10" s="32"/>
      <c r="F10" s="33"/>
      <c r="G10" s="33" t="n">
        <v>1535199</v>
      </c>
      <c r="H10" s="33" t="n">
        <v>1494097</v>
      </c>
      <c r="I10" s="33" t="n">
        <v>1490209</v>
      </c>
      <c r="J10" s="33" t="n">
        <v>1658803</v>
      </c>
      <c r="K10" s="32" t="n">
        <v>1845443</v>
      </c>
      <c r="L10" s="33" t="n">
        <v>1685792</v>
      </c>
      <c r="M10" s="33" t="n">
        <v>1677560</v>
      </c>
      <c r="N10" s="33" t="n">
        <v>1669132</v>
      </c>
      <c r="O10" s="33" t="n">
        <v>1661488</v>
      </c>
      <c r="P10" s="33" t="n">
        <v>1645416</v>
      </c>
      <c r="Q10" s="33" t="n">
        <v>1633460</v>
      </c>
      <c r="R10" s="33" t="n">
        <v>1621896</v>
      </c>
      <c r="S10" s="33" t="n">
        <v>1614448</v>
      </c>
      <c r="T10" s="33" t="n">
        <v>1595828</v>
      </c>
      <c r="U10" s="33" t="n">
        <v>1581324</v>
      </c>
      <c r="V10" s="33" t="n">
        <v>1567212</v>
      </c>
      <c r="W10" s="33" t="n">
        <v>1557020</v>
      </c>
      <c r="X10" s="33" t="n">
        <v>1539184</v>
      </c>
      <c r="Y10" s="33" t="n">
        <v>1522720</v>
      </c>
      <c r="Z10" s="33" t="n">
        <v>1506452</v>
      </c>
      <c r="AA10" s="33" t="n">
        <v>1494300</v>
      </c>
      <c r="AB10" s="33" t="n">
        <v>1474504</v>
      </c>
      <c r="AC10" s="33" t="n">
        <v>1458824</v>
      </c>
      <c r="AD10" s="33" t="n">
        <v>1441380</v>
      </c>
      <c r="AE10" s="33" t="n">
        <v>1427660</v>
      </c>
      <c r="AF10" s="33" t="n">
        <v>1406884</v>
      </c>
      <c r="AG10" s="33" t="n">
        <v>1390028</v>
      </c>
      <c r="AH10" s="33" t="n">
        <v>1373368</v>
      </c>
      <c r="AI10" s="33" t="n">
        <v>1366508</v>
      </c>
      <c r="AJ10" s="33" t="n">
        <v>1352984</v>
      </c>
      <c r="AK10" s="33" t="n">
        <v>1342792</v>
      </c>
      <c r="AL10" s="33" t="n">
        <v>1332796</v>
      </c>
      <c r="AM10" s="33" t="n">
        <v>1326328</v>
      </c>
      <c r="AN10" s="33" t="n">
        <v>1313000</v>
      </c>
      <c r="AO10" s="33" t="n">
        <v>1303200</v>
      </c>
      <c r="AP10" s="33" t="n">
        <v>1293400</v>
      </c>
      <c r="AQ10" s="33" t="n">
        <v>1287128</v>
      </c>
      <c r="AR10" s="33" t="n">
        <v>1274192</v>
      </c>
      <c r="AS10" s="33" t="n">
        <v>1264784</v>
      </c>
      <c r="AT10" s="33" t="n">
        <v>1255180</v>
      </c>
      <c r="AU10" s="33" t="n">
        <v>1249104</v>
      </c>
      <c r="AV10" s="33" t="n">
        <v>1236756</v>
      </c>
      <c r="AW10" s="33" t="n">
        <v>1227544</v>
      </c>
      <c r="AX10" s="33" t="n">
        <v>1218332</v>
      </c>
      <c r="AY10" s="33" t="n">
        <v>1212452</v>
      </c>
      <c r="AZ10" s="32" t="n">
        <v>1200300</v>
      </c>
      <c r="BA10" s="32" t="n">
        <v>1191480</v>
      </c>
      <c r="BB10" s="32" t="n">
        <v>1182660</v>
      </c>
    </row>
    <row r="11" customFormat="false" ht="13.5" hidden="false" customHeight="true" outlineLevel="0" collapsed="false">
      <c r="A11" s="17"/>
      <c r="B11" s="36" t="s">
        <v>61</v>
      </c>
      <c r="C11" s="31" t="s">
        <v>62</v>
      </c>
      <c r="D11" s="31"/>
      <c r="E11" s="32"/>
      <c r="F11" s="33"/>
      <c r="G11" s="33" t="n">
        <v>236000</v>
      </c>
      <c r="H11" s="33" t="n">
        <v>232000</v>
      </c>
      <c r="I11" s="33" t="n">
        <v>219000</v>
      </c>
      <c r="J11" s="33" t="n">
        <v>208000</v>
      </c>
      <c r="K11" s="32" t="n">
        <v>205000</v>
      </c>
      <c r="L11" s="33" t="n">
        <v>205000</v>
      </c>
      <c r="M11" s="33" t="n">
        <v>205000</v>
      </c>
      <c r="N11" s="33" t="n">
        <v>205000</v>
      </c>
      <c r="O11" s="33" t="n">
        <v>205000</v>
      </c>
      <c r="P11" s="33" t="n">
        <v>205000</v>
      </c>
      <c r="Q11" s="33" t="n">
        <v>205000</v>
      </c>
      <c r="R11" s="33" t="n">
        <v>205000</v>
      </c>
      <c r="S11" s="33" t="n">
        <v>205000</v>
      </c>
      <c r="T11" s="33" t="n">
        <v>205000</v>
      </c>
      <c r="U11" s="33" t="n">
        <v>205000</v>
      </c>
      <c r="V11" s="33" t="n">
        <v>205000</v>
      </c>
      <c r="W11" s="33" t="n">
        <v>205000</v>
      </c>
      <c r="X11" s="33" t="n">
        <v>205000</v>
      </c>
      <c r="Y11" s="33" t="n">
        <v>205000</v>
      </c>
      <c r="Z11" s="33" t="n">
        <v>205000</v>
      </c>
      <c r="AA11" s="33" t="n">
        <v>205000</v>
      </c>
      <c r="AB11" s="33" t="n">
        <v>205000</v>
      </c>
      <c r="AC11" s="33" t="n">
        <v>205000</v>
      </c>
      <c r="AD11" s="33" t="n">
        <v>205000</v>
      </c>
      <c r="AE11" s="33" t="n">
        <v>205000</v>
      </c>
      <c r="AF11" s="33" t="n">
        <v>205000</v>
      </c>
      <c r="AG11" s="33" t="n">
        <v>205000</v>
      </c>
      <c r="AH11" s="33" t="n">
        <v>205000</v>
      </c>
      <c r="AI11" s="33" t="n">
        <v>205000</v>
      </c>
      <c r="AJ11" s="33" t="n">
        <v>205000</v>
      </c>
      <c r="AK11" s="33" t="n">
        <v>205000</v>
      </c>
      <c r="AL11" s="33" t="n">
        <v>205000</v>
      </c>
      <c r="AM11" s="33" t="n">
        <v>205000</v>
      </c>
      <c r="AN11" s="33" t="n">
        <v>205000</v>
      </c>
      <c r="AO11" s="33" t="n">
        <v>205000</v>
      </c>
      <c r="AP11" s="33" t="n">
        <v>205000</v>
      </c>
      <c r="AQ11" s="33" t="n">
        <v>205000</v>
      </c>
      <c r="AR11" s="33" t="n">
        <v>205000</v>
      </c>
      <c r="AS11" s="33" t="n">
        <v>205000</v>
      </c>
      <c r="AT11" s="33" t="n">
        <v>205000</v>
      </c>
      <c r="AU11" s="33" t="n">
        <v>205000</v>
      </c>
      <c r="AV11" s="33" t="n">
        <v>205000</v>
      </c>
      <c r="AW11" s="33" t="n">
        <v>205000</v>
      </c>
      <c r="AX11" s="33" t="n">
        <v>205000</v>
      </c>
      <c r="AY11" s="33" t="n">
        <v>205000</v>
      </c>
      <c r="AZ11" s="32" t="n">
        <v>205000</v>
      </c>
      <c r="BA11" s="32" t="n">
        <v>205000</v>
      </c>
      <c r="BB11" s="32" t="n">
        <v>205000</v>
      </c>
    </row>
    <row r="12" customFormat="false" ht="13.5" hidden="false" customHeight="true" outlineLevel="0" collapsed="false">
      <c r="A12" s="17"/>
      <c r="B12" s="36"/>
      <c r="C12" s="31" t="s">
        <v>63</v>
      </c>
      <c r="D12" s="31"/>
      <c r="E12" s="32"/>
      <c r="F12" s="33"/>
      <c r="G12" s="33" t="n">
        <v>296723.7</v>
      </c>
      <c r="H12" s="33" t="n">
        <v>308412</v>
      </c>
      <c r="I12" s="33" t="n">
        <v>326976</v>
      </c>
      <c r="J12" s="33" t="n">
        <v>322407.8</v>
      </c>
      <c r="K12" s="32" t="n">
        <v>366992.6</v>
      </c>
      <c r="L12" s="33" t="n">
        <v>326080</v>
      </c>
      <c r="M12" s="33" t="n">
        <v>324400</v>
      </c>
      <c r="N12" s="33" t="n">
        <v>322680</v>
      </c>
      <c r="O12" s="33" t="n">
        <v>321120</v>
      </c>
      <c r="P12" s="33" t="n">
        <v>317840</v>
      </c>
      <c r="Q12" s="33" t="n">
        <v>315400</v>
      </c>
      <c r="R12" s="33" t="n">
        <v>313040</v>
      </c>
      <c r="S12" s="33" t="n">
        <v>311520</v>
      </c>
      <c r="T12" s="33" t="n">
        <v>307720</v>
      </c>
      <c r="U12" s="33" t="n">
        <v>304760</v>
      </c>
      <c r="V12" s="33" t="n">
        <v>301880</v>
      </c>
      <c r="W12" s="33" t="n">
        <v>299800</v>
      </c>
      <c r="X12" s="33" t="n">
        <v>296160</v>
      </c>
      <c r="Y12" s="33" t="n">
        <v>292800</v>
      </c>
      <c r="Z12" s="33" t="n">
        <v>289480</v>
      </c>
      <c r="AA12" s="33" t="n">
        <v>287000</v>
      </c>
      <c r="AB12" s="33" t="n">
        <v>282960</v>
      </c>
      <c r="AC12" s="33" t="n">
        <v>279760</v>
      </c>
      <c r="AD12" s="33" t="n">
        <v>276200</v>
      </c>
      <c r="AE12" s="33" t="n">
        <v>273400</v>
      </c>
      <c r="AF12" s="33" t="n">
        <v>269160</v>
      </c>
      <c r="AG12" s="33" t="n">
        <v>265720</v>
      </c>
      <c r="AH12" s="33" t="n">
        <v>262320</v>
      </c>
      <c r="AI12" s="33" t="n">
        <v>260920</v>
      </c>
      <c r="AJ12" s="33" t="n">
        <v>258160</v>
      </c>
      <c r="AK12" s="33" t="n">
        <v>256080</v>
      </c>
      <c r="AL12" s="33" t="n">
        <v>254040</v>
      </c>
      <c r="AM12" s="33" t="n">
        <v>252720</v>
      </c>
      <c r="AN12" s="33" t="n">
        <v>250000</v>
      </c>
      <c r="AO12" s="33" t="n">
        <v>248000</v>
      </c>
      <c r="AP12" s="33" t="n">
        <v>246000</v>
      </c>
      <c r="AQ12" s="33" t="n">
        <v>244720</v>
      </c>
      <c r="AR12" s="33" t="n">
        <v>242080</v>
      </c>
      <c r="AS12" s="33" t="n">
        <v>240160</v>
      </c>
      <c r="AT12" s="33" t="n">
        <v>238200</v>
      </c>
      <c r="AU12" s="33" t="n">
        <v>236960</v>
      </c>
      <c r="AV12" s="33" t="n">
        <v>234440</v>
      </c>
      <c r="AW12" s="33" t="n">
        <v>232560</v>
      </c>
      <c r="AX12" s="33" t="n">
        <v>230680</v>
      </c>
      <c r="AY12" s="33" t="n">
        <v>229480</v>
      </c>
      <c r="AZ12" s="32" t="n">
        <v>227000</v>
      </c>
      <c r="BA12" s="32" t="n">
        <v>225200</v>
      </c>
      <c r="BB12" s="32" t="n">
        <v>223400</v>
      </c>
    </row>
    <row r="13" customFormat="false" ht="13.5" hidden="false" customHeight="true" outlineLevel="0" collapsed="false">
      <c r="A13" s="17"/>
      <c r="B13" s="36"/>
      <c r="C13" s="36" t="s">
        <v>64</v>
      </c>
      <c r="D13" s="37" t="s">
        <v>65</v>
      </c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</row>
    <row r="14" customFormat="false" ht="13.5" hidden="false" customHeight="false" outlineLevel="0" collapsed="false">
      <c r="A14" s="17"/>
      <c r="B14" s="36"/>
      <c r="C14" s="36"/>
      <c r="D14" s="37" t="s">
        <v>66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</row>
    <row r="15" customFormat="false" ht="13.5" hidden="false" customHeight="false" outlineLevel="0" collapsed="false">
      <c r="A15" s="17"/>
      <c r="B15" s="36"/>
      <c r="C15" s="36"/>
      <c r="D15" s="37" t="s">
        <v>67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</row>
    <row r="16" customFormat="false" ht="13.5" hidden="false" customHeight="false" outlineLevel="0" collapsed="false">
      <c r="A16" s="17"/>
      <c r="B16" s="36"/>
      <c r="C16" s="36"/>
      <c r="D16" s="37" t="s">
        <v>60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3.5" hidden="false" customHeight="true" outlineLevel="0" collapsed="false">
      <c r="A17" s="17"/>
      <c r="B17" s="36"/>
      <c r="C17" s="31" t="s">
        <v>68</v>
      </c>
      <c r="D17" s="31"/>
      <c r="E17" s="39"/>
      <c r="F17" s="40"/>
      <c r="G17" s="40" t="n">
        <v>143229</v>
      </c>
      <c r="H17" s="40" t="n">
        <v>138065</v>
      </c>
      <c r="I17" s="40" t="n">
        <v>133321</v>
      </c>
      <c r="J17" s="40" t="n">
        <v>126817</v>
      </c>
      <c r="K17" s="39" t="n">
        <v>122867</v>
      </c>
      <c r="L17" s="40" t="n">
        <v>141000</v>
      </c>
      <c r="M17" s="40" t="n">
        <v>155996.875</v>
      </c>
      <c r="N17" s="40" t="n">
        <v>167493.75</v>
      </c>
      <c r="O17" s="40" t="n">
        <v>174490.625</v>
      </c>
      <c r="P17" s="40" t="n">
        <v>180987.5</v>
      </c>
      <c r="Q17" s="40" t="n">
        <v>188484.375</v>
      </c>
      <c r="R17" s="40" t="n">
        <v>193981.25</v>
      </c>
      <c r="S17" s="40" t="n">
        <v>199311.324001189</v>
      </c>
      <c r="T17" s="40" t="n">
        <v>203468.758968608</v>
      </c>
      <c r="U17" s="40" t="n">
        <v>204508.437536076</v>
      </c>
      <c r="V17" s="40" t="n">
        <v>204363.180854594</v>
      </c>
      <c r="W17" s="40" t="n">
        <v>202026.516190449</v>
      </c>
      <c r="X17" s="40" t="n">
        <v>197491.744264248</v>
      </c>
      <c r="Y17" s="40" t="n">
        <v>192751.931321819</v>
      </c>
      <c r="Z17" s="40" t="n">
        <v>179891.300927594</v>
      </c>
      <c r="AA17" s="40" t="n">
        <v>171912.157421796</v>
      </c>
      <c r="AB17" s="40" t="n">
        <v>160810.352845522</v>
      </c>
      <c r="AC17" s="40" t="n">
        <v>154581.594061303</v>
      </c>
      <c r="AD17" s="40" t="n">
        <v>149221.437671862</v>
      </c>
      <c r="AE17" s="40" t="n">
        <v>147525.884761016</v>
      </c>
      <c r="AF17" s="40" t="n">
        <v>144712.902879091</v>
      </c>
      <c r="AG17" s="40" t="n">
        <v>140778.382012098</v>
      </c>
      <c r="AH17" s="40" t="n">
        <v>135718.068295561</v>
      </c>
      <c r="AI17" s="40" t="n">
        <v>127527.558979746</v>
      </c>
      <c r="AJ17" s="40" t="n">
        <v>123754.697218676</v>
      </c>
      <c r="AK17" s="40" t="n">
        <v>116719.115902376</v>
      </c>
      <c r="AL17" s="40" t="n">
        <v>107411.61984641</v>
      </c>
      <c r="AM17" s="40" t="n">
        <v>103822.692034892</v>
      </c>
      <c r="AN17" s="40" t="n">
        <v>102944.682356376</v>
      </c>
      <c r="AO17" s="40" t="n">
        <v>107063.595945518</v>
      </c>
      <c r="AP17" s="40" t="n">
        <v>112907.646850347</v>
      </c>
      <c r="AQ17" s="40" t="n">
        <v>120467.214876912</v>
      </c>
      <c r="AR17" s="40" t="n">
        <v>128126.534748285</v>
      </c>
      <c r="AS17" s="40" t="n">
        <v>143540.497779033</v>
      </c>
      <c r="AT17" s="40" t="n">
        <v>156022.290819803</v>
      </c>
      <c r="AU17" s="40" t="n">
        <v>168397.075682545</v>
      </c>
      <c r="AV17" s="40" t="n">
        <v>180661.107081028</v>
      </c>
      <c r="AW17" s="40" t="n">
        <v>192810.508644002</v>
      </c>
      <c r="AX17" s="40" t="n">
        <v>204841.268327226</v>
      </c>
      <c r="AY17" s="40" t="n">
        <v>245382.065385775</v>
      </c>
      <c r="AZ17" s="39" t="n">
        <v>285454.752399216</v>
      </c>
      <c r="BA17" s="39" t="n">
        <v>325042.94551597</v>
      </c>
      <c r="BB17" s="39" t="n">
        <v>364129.687449653</v>
      </c>
    </row>
    <row r="18" customFormat="false" ht="13.5" hidden="false" customHeight="true" outlineLevel="0" collapsed="false">
      <c r="A18" s="17"/>
      <c r="B18" s="36"/>
      <c r="C18" s="31" t="s">
        <v>69</v>
      </c>
      <c r="D18" s="31"/>
      <c r="E18" s="32"/>
      <c r="F18" s="33"/>
      <c r="G18" s="33"/>
      <c r="H18" s="33"/>
      <c r="I18" s="33"/>
      <c r="J18" s="33"/>
      <c r="K18" s="32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2"/>
      <c r="BA18" s="32"/>
      <c r="BB18" s="32"/>
    </row>
    <row r="19" customFormat="false" ht="13.5" hidden="false" customHeight="true" outlineLevel="0" collapsed="false">
      <c r="A19" s="17"/>
      <c r="B19" s="36"/>
      <c r="C19" s="31" t="s">
        <v>70</v>
      </c>
      <c r="D19" s="31"/>
      <c r="E19" s="32"/>
      <c r="F19" s="33"/>
      <c r="G19" s="33" t="n">
        <v>372340</v>
      </c>
      <c r="H19" s="33" t="n">
        <v>377196</v>
      </c>
      <c r="I19" s="33" t="n">
        <v>382429</v>
      </c>
      <c r="J19" s="33" t="n">
        <v>385237</v>
      </c>
      <c r="K19" s="32" t="n">
        <v>373103</v>
      </c>
      <c r="L19" s="33" t="n">
        <v>429000</v>
      </c>
      <c r="M19" s="33" t="n">
        <v>454803</v>
      </c>
      <c r="N19" s="33" t="n">
        <v>470206</v>
      </c>
      <c r="O19" s="33" t="n">
        <v>483009</v>
      </c>
      <c r="P19" s="33" t="n">
        <v>494512</v>
      </c>
      <c r="Q19" s="33" t="n">
        <v>509915</v>
      </c>
      <c r="R19" s="33" t="n">
        <v>520118</v>
      </c>
      <c r="S19" s="33" t="n">
        <v>536821</v>
      </c>
      <c r="T19" s="33" t="n">
        <v>548324</v>
      </c>
      <c r="U19" s="33" t="n">
        <v>545759</v>
      </c>
      <c r="V19" s="33" t="n">
        <v>541894</v>
      </c>
      <c r="W19" s="33" t="n">
        <v>544529</v>
      </c>
      <c r="X19" s="33" t="n">
        <v>544564</v>
      </c>
      <c r="Y19" s="33" t="n">
        <v>548499</v>
      </c>
      <c r="Z19" s="33" t="n">
        <v>547889</v>
      </c>
      <c r="AA19" s="33" t="n">
        <v>545979</v>
      </c>
      <c r="AB19" s="33" t="n">
        <v>531069</v>
      </c>
      <c r="AC19" s="33" t="n">
        <v>525259</v>
      </c>
      <c r="AD19" s="33" t="n">
        <v>520749</v>
      </c>
      <c r="AE19" s="33" t="n">
        <v>538584</v>
      </c>
      <c r="AF19" s="33" t="n">
        <v>555119</v>
      </c>
      <c r="AG19" s="33" t="n">
        <v>574254</v>
      </c>
      <c r="AH19" s="33" t="n">
        <v>593389</v>
      </c>
      <c r="AI19" s="33" t="n">
        <v>612524</v>
      </c>
      <c r="AJ19" s="33" t="n">
        <v>626489</v>
      </c>
      <c r="AK19" s="33" t="n">
        <v>640454</v>
      </c>
      <c r="AL19" s="33" t="n">
        <v>654419</v>
      </c>
      <c r="AM19" s="33" t="n">
        <v>668384</v>
      </c>
      <c r="AN19" s="33" t="n">
        <v>682349</v>
      </c>
      <c r="AO19" s="33" t="n">
        <v>702204</v>
      </c>
      <c r="AP19" s="33" t="n">
        <v>715559</v>
      </c>
      <c r="AQ19" s="33" t="n">
        <v>743214</v>
      </c>
      <c r="AR19" s="33" t="n">
        <v>750069</v>
      </c>
      <c r="AS19" s="33" t="n">
        <v>767324</v>
      </c>
      <c r="AT19" s="33" t="n">
        <v>781114</v>
      </c>
      <c r="AU19" s="33" t="n">
        <v>794904</v>
      </c>
      <c r="AV19" s="33" t="n">
        <v>808694</v>
      </c>
      <c r="AW19" s="33" t="n">
        <v>822484</v>
      </c>
      <c r="AX19" s="33" t="n">
        <v>836274</v>
      </c>
      <c r="AY19" s="33" t="n">
        <v>883709</v>
      </c>
      <c r="AZ19" s="32" t="n">
        <v>918144</v>
      </c>
      <c r="BA19" s="32" t="n">
        <v>929376</v>
      </c>
      <c r="BB19" s="32" t="n">
        <v>802808</v>
      </c>
    </row>
    <row r="20" customFormat="false" ht="13.5" hidden="false" customHeight="true" outlineLevel="0" collapsed="false">
      <c r="A20" s="17"/>
      <c r="B20" s="36"/>
      <c r="C20" s="31" t="s">
        <v>71</v>
      </c>
      <c r="D20" s="31"/>
      <c r="E20" s="32"/>
      <c r="F20" s="33"/>
      <c r="G20" s="33"/>
      <c r="H20" s="33"/>
      <c r="I20" s="33"/>
      <c r="J20" s="33"/>
      <c r="K20" s="3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2"/>
      <c r="BA20" s="32"/>
      <c r="BB20" s="32"/>
    </row>
    <row r="21" customFormat="false" ht="13.5" hidden="false" customHeight="true" outlineLevel="0" collapsed="false">
      <c r="A21" s="17"/>
      <c r="B21" s="36"/>
      <c r="C21" s="31" t="s">
        <v>67</v>
      </c>
      <c r="D21" s="31"/>
      <c r="E21" s="32"/>
      <c r="F21" s="33"/>
      <c r="G21" s="33" t="n">
        <v>301000</v>
      </c>
      <c r="H21" s="33" t="n">
        <v>304000</v>
      </c>
      <c r="I21" s="33" t="n">
        <v>302000</v>
      </c>
      <c r="J21" s="33" t="n">
        <v>303000</v>
      </c>
      <c r="K21" s="32" t="n">
        <v>313000</v>
      </c>
      <c r="L21" s="33" t="n">
        <v>313000</v>
      </c>
      <c r="M21" s="33" t="n">
        <v>313000</v>
      </c>
      <c r="N21" s="33" t="n">
        <v>313000</v>
      </c>
      <c r="O21" s="33" t="n">
        <v>313000</v>
      </c>
      <c r="P21" s="33" t="n">
        <v>313000</v>
      </c>
      <c r="Q21" s="33" t="n">
        <v>313000</v>
      </c>
      <c r="R21" s="33" t="n">
        <v>313000</v>
      </c>
      <c r="S21" s="33" t="n">
        <v>313000</v>
      </c>
      <c r="T21" s="33" t="n">
        <v>313000</v>
      </c>
      <c r="U21" s="33" t="n">
        <v>313000</v>
      </c>
      <c r="V21" s="33" t="n">
        <v>313000</v>
      </c>
      <c r="W21" s="33" t="n">
        <v>313000</v>
      </c>
      <c r="X21" s="33" t="n">
        <v>313000</v>
      </c>
      <c r="Y21" s="33" t="n">
        <v>313000</v>
      </c>
      <c r="Z21" s="33" t="n">
        <v>313000</v>
      </c>
      <c r="AA21" s="33" t="n">
        <v>313000</v>
      </c>
      <c r="AB21" s="33" t="n">
        <v>313000</v>
      </c>
      <c r="AC21" s="33" t="n">
        <v>313000</v>
      </c>
      <c r="AD21" s="33" t="n">
        <v>313000</v>
      </c>
      <c r="AE21" s="33" t="n">
        <v>313000</v>
      </c>
      <c r="AF21" s="33" t="n">
        <v>313000</v>
      </c>
      <c r="AG21" s="33" t="n">
        <v>313000</v>
      </c>
      <c r="AH21" s="33" t="n">
        <v>313000</v>
      </c>
      <c r="AI21" s="33" t="n">
        <v>313000</v>
      </c>
      <c r="AJ21" s="33" t="n">
        <v>313000</v>
      </c>
      <c r="AK21" s="33" t="n">
        <v>313000</v>
      </c>
      <c r="AL21" s="33" t="n">
        <v>313000</v>
      </c>
      <c r="AM21" s="33" t="n">
        <v>313000</v>
      </c>
      <c r="AN21" s="33" t="n">
        <v>313000</v>
      </c>
      <c r="AO21" s="33" t="n">
        <v>313000</v>
      </c>
      <c r="AP21" s="33" t="n">
        <v>313000</v>
      </c>
      <c r="AQ21" s="33" t="n">
        <v>313000</v>
      </c>
      <c r="AR21" s="33" t="n">
        <v>313000</v>
      </c>
      <c r="AS21" s="33" t="n">
        <v>313000</v>
      </c>
      <c r="AT21" s="33" t="n">
        <v>313000</v>
      </c>
      <c r="AU21" s="33" t="n">
        <v>313000</v>
      </c>
      <c r="AV21" s="33" t="n">
        <v>313000</v>
      </c>
      <c r="AW21" s="33" t="n">
        <v>313000</v>
      </c>
      <c r="AX21" s="33" t="n">
        <v>313000</v>
      </c>
      <c r="AY21" s="33" t="n">
        <v>313000</v>
      </c>
      <c r="AZ21" s="32" t="n">
        <v>313000</v>
      </c>
      <c r="BA21" s="32" t="n">
        <v>313000</v>
      </c>
      <c r="BB21" s="32" t="n">
        <v>313000</v>
      </c>
    </row>
    <row r="22" customFormat="false" ht="13.5" hidden="false" customHeight="true" outlineLevel="0" collapsed="false">
      <c r="A22" s="17"/>
      <c r="B22" s="36"/>
      <c r="C22" s="31" t="s">
        <v>60</v>
      </c>
      <c r="D22" s="31"/>
      <c r="E22" s="32"/>
      <c r="F22" s="33"/>
      <c r="G22" s="33" t="n">
        <v>1349292.7</v>
      </c>
      <c r="H22" s="33" t="n">
        <v>1359673</v>
      </c>
      <c r="I22" s="33" t="n">
        <v>1363726</v>
      </c>
      <c r="J22" s="33" t="n">
        <v>1345461.8</v>
      </c>
      <c r="K22" s="32" t="n">
        <v>1380962.6</v>
      </c>
      <c r="L22" s="33" t="n">
        <v>1414080</v>
      </c>
      <c r="M22" s="33" t="n">
        <v>1453199.875</v>
      </c>
      <c r="N22" s="33" t="n">
        <v>1478379.75</v>
      </c>
      <c r="O22" s="33" t="n">
        <v>1496619.625</v>
      </c>
      <c r="P22" s="33" t="n">
        <v>1511339.5</v>
      </c>
      <c r="Q22" s="33" t="n">
        <v>1531799.375</v>
      </c>
      <c r="R22" s="33" t="n">
        <v>1545139.25</v>
      </c>
      <c r="S22" s="33" t="n">
        <v>1565652.32400119</v>
      </c>
      <c r="T22" s="33" t="n">
        <v>1577512.75896861</v>
      </c>
      <c r="U22" s="33" t="n">
        <v>1573027.43753608</v>
      </c>
      <c r="V22" s="33" t="n">
        <v>1566137.18085459</v>
      </c>
      <c r="W22" s="33" t="n">
        <v>1564355.51619045</v>
      </c>
      <c r="X22" s="33" t="n">
        <v>1556215.74426425</v>
      </c>
      <c r="Y22" s="33" t="n">
        <v>1552050.93132182</v>
      </c>
      <c r="Z22" s="33" t="n">
        <v>1535260.30092759</v>
      </c>
      <c r="AA22" s="33" t="n">
        <v>1522891.1574218</v>
      </c>
      <c r="AB22" s="33" t="n">
        <v>1492839.35284552</v>
      </c>
      <c r="AC22" s="33" t="n">
        <v>1477600.5940613</v>
      </c>
      <c r="AD22" s="33" t="n">
        <v>1464170.43767186</v>
      </c>
      <c r="AE22" s="33" t="n">
        <v>1477509.88476102</v>
      </c>
      <c r="AF22" s="33" t="n">
        <v>1486991.90287909</v>
      </c>
      <c r="AG22" s="33" t="n">
        <v>1498752.3820121</v>
      </c>
      <c r="AH22" s="33" t="n">
        <v>1509427.06829556</v>
      </c>
      <c r="AI22" s="33" t="n">
        <v>1518971.55897975</v>
      </c>
      <c r="AJ22" s="33" t="n">
        <v>1526403.69721868</v>
      </c>
      <c r="AK22" s="33" t="n">
        <v>1531253.11590238</v>
      </c>
      <c r="AL22" s="33" t="n">
        <v>1533870.61984641</v>
      </c>
      <c r="AM22" s="33" t="n">
        <v>1542926.69203489</v>
      </c>
      <c r="AN22" s="33" t="n">
        <v>1553293.68235638</v>
      </c>
      <c r="AO22" s="33" t="n">
        <v>1575267.59594552</v>
      </c>
      <c r="AP22" s="33" t="n">
        <v>1592466.64685035</v>
      </c>
      <c r="AQ22" s="33" t="n">
        <v>1626401.21487691</v>
      </c>
      <c r="AR22" s="33" t="n">
        <v>1638275.53474828</v>
      </c>
      <c r="AS22" s="33" t="n">
        <v>1669024.49777903</v>
      </c>
      <c r="AT22" s="33" t="n">
        <v>1693336.2908198</v>
      </c>
      <c r="AU22" s="33" t="n">
        <v>1718261.07568254</v>
      </c>
      <c r="AV22" s="33" t="n">
        <v>1741795.10708103</v>
      </c>
      <c r="AW22" s="33" t="n">
        <v>1765854.508644</v>
      </c>
      <c r="AX22" s="33" t="n">
        <v>1789795.26832723</v>
      </c>
      <c r="AY22" s="33" t="n">
        <v>1876571.06538578</v>
      </c>
      <c r="AZ22" s="32" t="n">
        <v>1948598.75239922</v>
      </c>
      <c r="BA22" s="32" t="n">
        <v>1997618.94551597</v>
      </c>
      <c r="BB22" s="32" t="n">
        <v>1908337.68744965</v>
      </c>
    </row>
    <row r="23" customFormat="false" ht="14.25" hidden="false" customHeight="true" outlineLevel="0" collapsed="false">
      <c r="A23" s="17"/>
      <c r="B23" s="41" t="s">
        <v>72</v>
      </c>
      <c r="C23" s="41"/>
      <c r="D23" s="41"/>
      <c r="E23" s="42"/>
      <c r="F23" s="43"/>
      <c r="G23" s="43" t="n">
        <v>185906.3</v>
      </c>
      <c r="H23" s="43" t="n">
        <v>134424</v>
      </c>
      <c r="I23" s="43" t="n">
        <v>126483</v>
      </c>
      <c r="J23" s="43" t="n">
        <v>313341.2</v>
      </c>
      <c r="K23" s="42" t="n">
        <v>464480.4</v>
      </c>
      <c r="L23" s="43" t="n">
        <v>271712</v>
      </c>
      <c r="M23" s="43" t="n">
        <v>224360.125</v>
      </c>
      <c r="N23" s="43" t="n">
        <v>190752.25</v>
      </c>
      <c r="O23" s="43" t="n">
        <v>164868.375</v>
      </c>
      <c r="P23" s="43" t="n">
        <v>134076.5</v>
      </c>
      <c r="Q23" s="43" t="n">
        <v>101660.625</v>
      </c>
      <c r="R23" s="43" t="n">
        <v>76756.75</v>
      </c>
      <c r="S23" s="43" t="n">
        <v>48795.6759988111</v>
      </c>
      <c r="T23" s="43" t="n">
        <v>18315.2410313918</v>
      </c>
      <c r="U23" s="43" t="n">
        <v>8296.56246392382</v>
      </c>
      <c r="V23" s="43" t="n">
        <v>1074.81914540567</v>
      </c>
      <c r="W23" s="43" t="n">
        <v>-7335.51619044947</v>
      </c>
      <c r="X23" s="43" t="n">
        <v>-17031.7442642485</v>
      </c>
      <c r="Y23" s="43" t="n">
        <v>-29330.9313218193</v>
      </c>
      <c r="Z23" s="43" t="n">
        <v>-28808.3009275938</v>
      </c>
      <c r="AA23" s="43" t="n">
        <v>-28591.1574217964</v>
      </c>
      <c r="AB23" s="43" t="n">
        <v>-18335.3528455216</v>
      </c>
      <c r="AC23" s="43" t="n">
        <v>-18776.5940613025</v>
      </c>
      <c r="AD23" s="43" t="n">
        <v>-22790.4376718616</v>
      </c>
      <c r="AE23" s="43" t="n">
        <v>-49849.8847610161</v>
      </c>
      <c r="AF23" s="43" t="n">
        <v>-80107.902879091</v>
      </c>
      <c r="AG23" s="43" t="n">
        <v>-108724.382012099</v>
      </c>
      <c r="AH23" s="43" t="n">
        <v>-136059.068295561</v>
      </c>
      <c r="AI23" s="43" t="n">
        <v>-152463.558979746</v>
      </c>
      <c r="AJ23" s="43" t="n">
        <v>-173419.697218677</v>
      </c>
      <c r="AK23" s="43" t="n">
        <v>-188461.115902376</v>
      </c>
      <c r="AL23" s="43" t="n">
        <v>-201074.61984641</v>
      </c>
      <c r="AM23" s="43" t="n">
        <v>-216598.692034892</v>
      </c>
      <c r="AN23" s="43" t="n">
        <v>-240293.682356376</v>
      </c>
      <c r="AO23" s="43" t="n">
        <v>-272067.595945518</v>
      </c>
      <c r="AP23" s="43" t="n">
        <v>-299066.646850347</v>
      </c>
      <c r="AQ23" s="43" t="n">
        <v>-339273.214876912</v>
      </c>
      <c r="AR23" s="43" t="n">
        <v>-364083.534748285</v>
      </c>
      <c r="AS23" s="43" t="n">
        <v>-404240.497779033</v>
      </c>
      <c r="AT23" s="43" t="n">
        <v>-438156.290819803</v>
      </c>
      <c r="AU23" s="43" t="n">
        <v>-469157.075682545</v>
      </c>
      <c r="AV23" s="43" t="n">
        <v>-505039.107081027</v>
      </c>
      <c r="AW23" s="43" t="n">
        <v>-538310.508644002</v>
      </c>
      <c r="AX23" s="43" t="n">
        <v>-571463.268327226</v>
      </c>
      <c r="AY23" s="43" t="n">
        <v>-664119.065385775</v>
      </c>
      <c r="AZ23" s="42" t="n">
        <v>-748298.752399216</v>
      </c>
      <c r="BA23" s="42" t="n">
        <v>-806138.94551597</v>
      </c>
      <c r="BB23" s="42" t="n">
        <v>-725677.687449653</v>
      </c>
    </row>
    <row r="24" customFormat="false" ht="13.5" hidden="false" customHeight="true" outlineLevel="0" collapsed="false">
      <c r="A24" s="17" t="s">
        <v>73</v>
      </c>
      <c r="B24" s="18" t="s">
        <v>55</v>
      </c>
      <c r="C24" s="19" t="s">
        <v>74</v>
      </c>
      <c r="D24" s="19"/>
      <c r="E24" s="20"/>
      <c r="F24" s="21"/>
      <c r="G24" s="21" t="n">
        <v>80000</v>
      </c>
      <c r="H24" s="21" t="n">
        <v>100000</v>
      </c>
      <c r="I24" s="21" t="n">
        <v>0</v>
      </c>
      <c r="J24" s="21" t="n">
        <v>150000</v>
      </c>
      <c r="K24" s="20" t="n">
        <v>100000</v>
      </c>
      <c r="L24" s="21" t="n">
        <v>185625</v>
      </c>
      <c r="M24" s="21" t="n">
        <v>185625</v>
      </c>
      <c r="N24" s="21" t="n">
        <v>185625</v>
      </c>
      <c r="O24" s="21" t="n">
        <v>185625</v>
      </c>
      <c r="P24" s="21" t="n">
        <v>185625</v>
      </c>
      <c r="Q24" s="21" t="n">
        <v>185625</v>
      </c>
      <c r="R24" s="21" t="n">
        <v>185625</v>
      </c>
      <c r="S24" s="21" t="n">
        <v>185625</v>
      </c>
      <c r="T24" s="21" t="n">
        <v>73080</v>
      </c>
      <c r="U24" s="21" t="n">
        <v>73080</v>
      </c>
      <c r="V24" s="21" t="n">
        <v>73080</v>
      </c>
      <c r="W24" s="21" t="n">
        <v>73080</v>
      </c>
      <c r="X24" s="21" t="n">
        <v>73080</v>
      </c>
      <c r="Y24" s="21" t="n">
        <v>47120</v>
      </c>
      <c r="Z24" s="21" t="n">
        <v>47120</v>
      </c>
      <c r="AA24" s="21" t="n">
        <v>47120</v>
      </c>
      <c r="AB24" s="21" t="n">
        <v>47120</v>
      </c>
      <c r="AC24" s="21" t="n">
        <v>47120</v>
      </c>
      <c r="AD24" s="21" t="n">
        <v>184280</v>
      </c>
      <c r="AE24" s="21" t="n">
        <v>184280</v>
      </c>
      <c r="AF24" s="21" t="n">
        <v>184280</v>
      </c>
      <c r="AG24" s="21" t="n">
        <v>184280</v>
      </c>
      <c r="AH24" s="21" t="n">
        <v>184280</v>
      </c>
      <c r="AI24" s="21" t="n">
        <v>142920</v>
      </c>
      <c r="AJ24" s="21" t="n">
        <v>142920</v>
      </c>
      <c r="AK24" s="21" t="n">
        <v>142920</v>
      </c>
      <c r="AL24" s="21" t="n">
        <v>142920</v>
      </c>
      <c r="AM24" s="21" t="n">
        <v>285840</v>
      </c>
      <c r="AN24" s="21" t="n">
        <v>380080</v>
      </c>
      <c r="AO24" s="21" t="n">
        <v>380080</v>
      </c>
      <c r="AP24" s="21" t="n">
        <v>380080</v>
      </c>
      <c r="AQ24" s="21" t="n">
        <v>380080</v>
      </c>
      <c r="AR24" s="21" t="n">
        <v>570120</v>
      </c>
      <c r="AS24" s="21" t="n">
        <v>486960</v>
      </c>
      <c r="AT24" s="21" t="n">
        <v>486960</v>
      </c>
      <c r="AU24" s="21" t="n">
        <v>486960</v>
      </c>
      <c r="AV24" s="21" t="n">
        <v>486960</v>
      </c>
      <c r="AW24" s="21" t="n">
        <v>486960</v>
      </c>
      <c r="AX24" s="21" t="n">
        <v>1309920</v>
      </c>
      <c r="AY24" s="21" t="n">
        <v>1309920</v>
      </c>
      <c r="AZ24" s="20" t="n">
        <v>1309920</v>
      </c>
      <c r="BA24" s="20" t="n">
        <v>1309920</v>
      </c>
      <c r="BB24" s="20" t="n">
        <v>1309920</v>
      </c>
    </row>
    <row r="25" customFormat="false" ht="13.5" hidden="false" customHeight="true" outlineLevel="0" collapsed="false">
      <c r="A25" s="17"/>
      <c r="B25" s="18"/>
      <c r="C25" s="31" t="s">
        <v>75</v>
      </c>
      <c r="D25" s="31"/>
      <c r="E25" s="32"/>
      <c r="F25" s="33"/>
      <c r="G25" s="33" t="n">
        <v>0</v>
      </c>
      <c r="H25" s="33" t="n">
        <v>116000</v>
      </c>
      <c r="I25" s="33" t="n">
        <v>0</v>
      </c>
      <c r="J25" s="33" t="n">
        <v>35830</v>
      </c>
      <c r="K25" s="32" t="n">
        <v>81809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2" t="n">
        <v>0</v>
      </c>
      <c r="BA25" s="32" t="n">
        <v>0</v>
      </c>
      <c r="BB25" s="32" t="n">
        <v>0</v>
      </c>
    </row>
    <row r="26" customFormat="false" ht="13.5" hidden="false" customHeight="true" outlineLevel="0" collapsed="false">
      <c r="A26" s="17"/>
      <c r="B26" s="18"/>
      <c r="C26" s="31" t="s">
        <v>67</v>
      </c>
      <c r="D26" s="31"/>
      <c r="E26" s="32"/>
      <c r="F26" s="33"/>
      <c r="G26" s="33" t="n">
        <v>129893</v>
      </c>
      <c r="H26" s="33" t="n">
        <v>127333</v>
      </c>
      <c r="I26" s="34" t="n">
        <v>126526</v>
      </c>
      <c r="J26" s="32" t="n">
        <v>158869</v>
      </c>
      <c r="K26" s="44" t="n">
        <v>187350</v>
      </c>
      <c r="L26" s="44" t="n">
        <v>146000</v>
      </c>
      <c r="M26" s="44" t="n">
        <v>146000</v>
      </c>
      <c r="N26" s="44" t="n">
        <v>146000</v>
      </c>
      <c r="O26" s="44" t="n">
        <v>146000</v>
      </c>
      <c r="P26" s="44" t="n">
        <v>146000</v>
      </c>
      <c r="Q26" s="44" t="n">
        <v>146000</v>
      </c>
      <c r="R26" s="44" t="n">
        <v>146000</v>
      </c>
      <c r="S26" s="44" t="n">
        <v>146000</v>
      </c>
      <c r="T26" s="44" t="n">
        <v>146000</v>
      </c>
      <c r="U26" s="44" t="n">
        <v>146000</v>
      </c>
      <c r="V26" s="44" t="n">
        <v>146000</v>
      </c>
      <c r="W26" s="44" t="n">
        <v>146000</v>
      </c>
      <c r="X26" s="44" t="n">
        <v>146000</v>
      </c>
      <c r="Y26" s="44" t="n">
        <v>146000</v>
      </c>
      <c r="Z26" s="44" t="n">
        <v>146000</v>
      </c>
      <c r="AA26" s="44" t="n">
        <v>146000</v>
      </c>
      <c r="AB26" s="44" t="n">
        <v>146000</v>
      </c>
      <c r="AC26" s="44" t="n">
        <v>146000</v>
      </c>
      <c r="AD26" s="44" t="n">
        <v>146000</v>
      </c>
      <c r="AE26" s="44" t="n">
        <v>146000</v>
      </c>
      <c r="AF26" s="44" t="n">
        <v>146000</v>
      </c>
      <c r="AG26" s="44" t="n">
        <v>146000</v>
      </c>
      <c r="AH26" s="44" t="n">
        <v>146000</v>
      </c>
      <c r="AI26" s="44" t="n">
        <v>146000</v>
      </c>
      <c r="AJ26" s="44" t="n">
        <v>146000</v>
      </c>
      <c r="AK26" s="44" t="n">
        <v>146000</v>
      </c>
      <c r="AL26" s="44" t="n">
        <v>146000</v>
      </c>
      <c r="AM26" s="44" t="n">
        <v>146000</v>
      </c>
      <c r="AN26" s="44" t="n">
        <v>146000</v>
      </c>
      <c r="AO26" s="44" t="n">
        <v>146000</v>
      </c>
      <c r="AP26" s="44" t="n">
        <v>146000</v>
      </c>
      <c r="AQ26" s="44" t="n">
        <v>146000</v>
      </c>
      <c r="AR26" s="44" t="n">
        <v>146000</v>
      </c>
      <c r="AS26" s="44" t="n">
        <v>146000</v>
      </c>
      <c r="AT26" s="44" t="n">
        <v>146000</v>
      </c>
      <c r="AU26" s="44" t="n">
        <v>146000</v>
      </c>
      <c r="AV26" s="44" t="n">
        <v>146000</v>
      </c>
      <c r="AW26" s="44" t="n">
        <v>146000</v>
      </c>
      <c r="AX26" s="44" t="n">
        <v>146000</v>
      </c>
      <c r="AY26" s="44" t="n">
        <v>146000</v>
      </c>
      <c r="AZ26" s="44" t="n">
        <v>146000</v>
      </c>
      <c r="BA26" s="44" t="n">
        <v>146000</v>
      </c>
      <c r="BB26" s="45" t="n">
        <v>146000</v>
      </c>
    </row>
    <row r="27" customFormat="false" ht="13.5" hidden="false" customHeight="true" outlineLevel="0" collapsed="false">
      <c r="A27" s="17"/>
      <c r="B27" s="18"/>
      <c r="C27" s="31" t="s">
        <v>60</v>
      </c>
      <c r="D27" s="31"/>
      <c r="E27" s="32"/>
      <c r="F27" s="33"/>
      <c r="G27" s="33" t="n">
        <v>209893</v>
      </c>
      <c r="H27" s="33" t="n">
        <v>343333</v>
      </c>
      <c r="I27" s="34" t="n">
        <v>126526</v>
      </c>
      <c r="J27" s="32" t="n">
        <v>344699</v>
      </c>
      <c r="K27" s="32" t="n">
        <v>369159</v>
      </c>
      <c r="L27" s="32" t="n">
        <v>331625</v>
      </c>
      <c r="M27" s="32" t="n">
        <v>331625</v>
      </c>
      <c r="N27" s="32" t="n">
        <v>331625</v>
      </c>
      <c r="O27" s="32" t="n">
        <v>331625</v>
      </c>
      <c r="P27" s="32" t="n">
        <v>331625</v>
      </c>
      <c r="Q27" s="32" t="n">
        <v>331625</v>
      </c>
      <c r="R27" s="32" t="n">
        <v>331625</v>
      </c>
      <c r="S27" s="32" t="n">
        <v>331625</v>
      </c>
      <c r="T27" s="32" t="n">
        <v>219080</v>
      </c>
      <c r="U27" s="32" t="n">
        <v>219080</v>
      </c>
      <c r="V27" s="32" t="n">
        <v>219080</v>
      </c>
      <c r="W27" s="32" t="n">
        <v>219080</v>
      </c>
      <c r="X27" s="32" t="n">
        <v>219080</v>
      </c>
      <c r="Y27" s="32" t="n">
        <v>193120</v>
      </c>
      <c r="Z27" s="32" t="n">
        <v>193120</v>
      </c>
      <c r="AA27" s="32" t="n">
        <v>193120</v>
      </c>
      <c r="AB27" s="32" t="n">
        <v>193120</v>
      </c>
      <c r="AC27" s="32" t="n">
        <v>193120</v>
      </c>
      <c r="AD27" s="32" t="n">
        <v>330280</v>
      </c>
      <c r="AE27" s="32" t="n">
        <v>330280</v>
      </c>
      <c r="AF27" s="32" t="n">
        <v>330280</v>
      </c>
      <c r="AG27" s="32" t="n">
        <v>330280</v>
      </c>
      <c r="AH27" s="32" t="n">
        <v>330280</v>
      </c>
      <c r="AI27" s="32" t="n">
        <v>288920</v>
      </c>
      <c r="AJ27" s="32" t="n">
        <v>288920</v>
      </c>
      <c r="AK27" s="32" t="n">
        <v>288920</v>
      </c>
      <c r="AL27" s="32" t="n">
        <v>288920</v>
      </c>
      <c r="AM27" s="32" t="n">
        <v>431840</v>
      </c>
      <c r="AN27" s="32" t="n">
        <v>526080</v>
      </c>
      <c r="AO27" s="32" t="n">
        <v>526080</v>
      </c>
      <c r="AP27" s="32" t="n">
        <v>526080</v>
      </c>
      <c r="AQ27" s="32" t="n">
        <v>526080</v>
      </c>
      <c r="AR27" s="32" t="n">
        <v>716120</v>
      </c>
      <c r="AS27" s="32" t="n">
        <v>632960</v>
      </c>
      <c r="AT27" s="32" t="n">
        <v>632960</v>
      </c>
      <c r="AU27" s="32" t="n">
        <v>632960</v>
      </c>
      <c r="AV27" s="32" t="n">
        <v>632960</v>
      </c>
      <c r="AW27" s="32" t="n">
        <v>632960</v>
      </c>
      <c r="AX27" s="32" t="n">
        <v>1455920</v>
      </c>
      <c r="AY27" s="32" t="n">
        <v>1455920</v>
      </c>
      <c r="AZ27" s="32" t="n">
        <v>1455920</v>
      </c>
      <c r="BA27" s="32" t="n">
        <v>1455920</v>
      </c>
      <c r="BB27" s="35" t="n">
        <v>1455920</v>
      </c>
    </row>
    <row r="28" customFormat="false" ht="13.5" hidden="false" customHeight="true" outlineLevel="0" collapsed="false">
      <c r="A28" s="17"/>
      <c r="B28" s="36" t="s">
        <v>61</v>
      </c>
      <c r="C28" s="31" t="s">
        <v>76</v>
      </c>
      <c r="D28" s="31"/>
      <c r="E28" s="32"/>
      <c r="F28" s="33"/>
      <c r="G28" s="33"/>
      <c r="H28" s="33"/>
      <c r="I28" s="34"/>
      <c r="J28" s="32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5"/>
    </row>
    <row r="29" customFormat="false" ht="13.5" hidden="false" customHeight="true" outlineLevel="0" collapsed="false">
      <c r="A29" s="17"/>
      <c r="B29" s="36"/>
      <c r="C29" s="31" t="s">
        <v>77</v>
      </c>
      <c r="D29" s="31"/>
      <c r="E29" s="32"/>
      <c r="F29" s="33"/>
      <c r="G29" s="33" t="n">
        <v>244674</v>
      </c>
      <c r="H29" s="33" t="n">
        <v>523021</v>
      </c>
      <c r="I29" s="34" t="n">
        <v>186716</v>
      </c>
      <c r="J29" s="32" t="n">
        <v>553289</v>
      </c>
      <c r="K29" s="44" t="n">
        <v>929773</v>
      </c>
      <c r="L29" s="44" t="n">
        <v>928125</v>
      </c>
      <c r="M29" s="44" t="n">
        <v>928125</v>
      </c>
      <c r="N29" s="44" t="n">
        <v>928125</v>
      </c>
      <c r="O29" s="44" t="n">
        <v>928125</v>
      </c>
      <c r="P29" s="44" t="n">
        <v>928125</v>
      </c>
      <c r="Q29" s="44" t="n">
        <v>928125</v>
      </c>
      <c r="R29" s="44" t="n">
        <v>928125</v>
      </c>
      <c r="S29" s="44" t="n">
        <v>928125</v>
      </c>
      <c r="T29" s="44" t="n">
        <v>365400</v>
      </c>
      <c r="U29" s="44" t="n">
        <v>365400</v>
      </c>
      <c r="V29" s="44" t="n">
        <v>365400</v>
      </c>
      <c r="W29" s="44" t="n">
        <v>365400</v>
      </c>
      <c r="X29" s="44" t="n">
        <v>365400</v>
      </c>
      <c r="Y29" s="44" t="n">
        <v>235600</v>
      </c>
      <c r="Z29" s="44" t="n">
        <v>235600</v>
      </c>
      <c r="AA29" s="44" t="n">
        <v>235600</v>
      </c>
      <c r="AB29" s="44" t="n">
        <v>235600</v>
      </c>
      <c r="AC29" s="44" t="n">
        <v>235600</v>
      </c>
      <c r="AD29" s="44" t="n">
        <v>921400</v>
      </c>
      <c r="AE29" s="44" t="n">
        <v>921400</v>
      </c>
      <c r="AF29" s="44" t="n">
        <v>921400</v>
      </c>
      <c r="AG29" s="44" t="n">
        <v>921400</v>
      </c>
      <c r="AH29" s="44" t="n">
        <v>921400</v>
      </c>
      <c r="AI29" s="44" t="n">
        <v>714600</v>
      </c>
      <c r="AJ29" s="44" t="n">
        <v>714600</v>
      </c>
      <c r="AK29" s="44" t="n">
        <v>714600</v>
      </c>
      <c r="AL29" s="44" t="n">
        <v>714600</v>
      </c>
      <c r="AM29" s="44" t="n">
        <v>714600</v>
      </c>
      <c r="AN29" s="44" t="n">
        <v>950200</v>
      </c>
      <c r="AO29" s="44" t="n">
        <v>950200</v>
      </c>
      <c r="AP29" s="44" t="n">
        <v>950200</v>
      </c>
      <c r="AQ29" s="44" t="n">
        <v>950200</v>
      </c>
      <c r="AR29" s="44" t="n">
        <v>950200</v>
      </c>
      <c r="AS29" s="44" t="n">
        <v>811600</v>
      </c>
      <c r="AT29" s="44" t="n">
        <v>811600</v>
      </c>
      <c r="AU29" s="44" t="n">
        <v>811600</v>
      </c>
      <c r="AV29" s="44" t="n">
        <v>811600</v>
      </c>
      <c r="AW29" s="44" t="n">
        <v>811600</v>
      </c>
      <c r="AX29" s="44" t="n">
        <v>1637400</v>
      </c>
      <c r="AY29" s="44" t="n">
        <v>1637400</v>
      </c>
      <c r="AZ29" s="44" t="n">
        <v>1637400</v>
      </c>
      <c r="BA29" s="44" t="n">
        <v>1637400</v>
      </c>
      <c r="BB29" s="45" t="n">
        <v>1637400</v>
      </c>
    </row>
    <row r="30" customFormat="false" ht="13.5" hidden="false" customHeight="true" outlineLevel="0" collapsed="false">
      <c r="A30" s="17"/>
      <c r="B30" s="36"/>
      <c r="C30" s="31" t="s">
        <v>78</v>
      </c>
      <c r="D30" s="31"/>
      <c r="E30" s="32"/>
      <c r="F30" s="33"/>
      <c r="G30" s="33" t="n">
        <v>110883</v>
      </c>
      <c r="H30" s="33" t="n">
        <v>115455</v>
      </c>
      <c r="I30" s="34" t="n">
        <v>120872</v>
      </c>
      <c r="J30" s="32" t="n">
        <v>122088</v>
      </c>
      <c r="K30" s="44" t="n">
        <v>126901</v>
      </c>
      <c r="L30" s="44" t="n">
        <v>143408</v>
      </c>
      <c r="M30" s="44" t="n">
        <v>144000</v>
      </c>
      <c r="N30" s="44" t="n">
        <v>145000</v>
      </c>
      <c r="O30" s="44" t="n">
        <v>146000</v>
      </c>
      <c r="P30" s="44" t="n">
        <v>147000</v>
      </c>
      <c r="Q30" s="44" t="n">
        <v>148000</v>
      </c>
      <c r="R30" s="44" t="n">
        <v>169765.742823175</v>
      </c>
      <c r="S30" s="44" t="n">
        <v>179698.286645161</v>
      </c>
      <c r="T30" s="44" t="n">
        <v>189803.469500917</v>
      </c>
      <c r="U30" s="44" t="n">
        <v>199087.333756624</v>
      </c>
      <c r="V30" s="44" t="n">
        <v>205556.133261281</v>
      </c>
      <c r="W30" s="44" t="n">
        <v>216216.340748601</v>
      </c>
      <c r="X30" s="44" t="n">
        <v>221074.655497977</v>
      </c>
      <c r="Y30" s="44" t="n">
        <v>221138.011263581</v>
      </c>
      <c r="Z30" s="44" t="n">
        <v>194524.100165645</v>
      </c>
      <c r="AA30" s="44" t="n">
        <v>179028.702179282</v>
      </c>
      <c r="AB30" s="44" t="n">
        <v>167655.965263396</v>
      </c>
      <c r="AC30" s="44" t="n">
        <v>154410.182555454</v>
      </c>
      <c r="AD30" s="44" t="n">
        <v>142295.797452734</v>
      </c>
      <c r="AE30" s="44" t="n">
        <v>139650.910912148</v>
      </c>
      <c r="AF30" s="44" t="n">
        <v>136123.453342642</v>
      </c>
      <c r="AG30" s="44" t="n">
        <v>130717.534758202</v>
      </c>
      <c r="AH30" s="44" t="n">
        <v>127437.409023308</v>
      </c>
      <c r="AI30" s="44" t="n">
        <v>125287.478887692</v>
      </c>
      <c r="AJ30" s="44" t="n">
        <v>128793.751894308</v>
      </c>
      <c r="AK30" s="44" t="n">
        <v>131562.744456156</v>
      </c>
      <c r="AL30" s="44" t="n">
        <v>129603.651757669</v>
      </c>
      <c r="AM30" s="44" t="n">
        <v>132925.990814735</v>
      </c>
      <c r="AN30" s="44" t="n">
        <v>135539.611738797</v>
      </c>
      <c r="AO30" s="44" t="n">
        <v>134392.831290602</v>
      </c>
      <c r="AP30" s="44" t="n">
        <v>138520.913526719</v>
      </c>
      <c r="AQ30" s="44" t="n">
        <v>133670.860817926</v>
      </c>
      <c r="AR30" s="44" t="n">
        <v>129721.056264325</v>
      </c>
      <c r="AS30" s="44" t="n">
        <v>130337.341692294</v>
      </c>
      <c r="AT30" s="44" t="n">
        <v>133394.718207378</v>
      </c>
      <c r="AU30" s="44" t="n">
        <v>136559.102900491</v>
      </c>
      <c r="AV30" s="44" t="n">
        <v>139834.241057863</v>
      </c>
      <c r="AW30" s="44" t="n">
        <v>143224.009050743</v>
      </c>
      <c r="AX30" s="44" t="n">
        <v>151611.512612888</v>
      </c>
      <c r="AY30" s="44" t="n">
        <v>164986.085330262</v>
      </c>
      <c r="AZ30" s="44" t="n">
        <v>178828.768092744</v>
      </c>
      <c r="BA30" s="44" t="n">
        <v>193155.944751913</v>
      </c>
      <c r="BB30" s="45" t="n">
        <v>207984.572594153</v>
      </c>
    </row>
    <row r="31" customFormat="false" ht="13.5" hidden="false" customHeight="true" outlineLevel="0" collapsed="false">
      <c r="A31" s="17"/>
      <c r="B31" s="36"/>
      <c r="C31" s="31" t="s">
        <v>79</v>
      </c>
      <c r="D31" s="31"/>
      <c r="E31" s="32"/>
      <c r="F31" s="33"/>
      <c r="G31" s="33"/>
      <c r="H31" s="33"/>
      <c r="I31" s="34"/>
      <c r="J31" s="32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5"/>
    </row>
    <row r="32" customFormat="false" ht="13.5" hidden="false" customHeight="true" outlineLevel="0" collapsed="false">
      <c r="A32" s="17"/>
      <c r="B32" s="36"/>
      <c r="C32" s="31" t="s">
        <v>67</v>
      </c>
      <c r="D32" s="31"/>
      <c r="E32" s="32"/>
      <c r="F32" s="33"/>
      <c r="G32" s="33"/>
      <c r="H32" s="33"/>
      <c r="I32" s="34"/>
      <c r="J32" s="32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</row>
    <row r="33" customFormat="false" ht="13.5" hidden="false" customHeight="true" outlineLevel="0" collapsed="false">
      <c r="A33" s="17"/>
      <c r="B33" s="36"/>
      <c r="C33" s="31" t="s">
        <v>60</v>
      </c>
      <c r="D33" s="31"/>
      <c r="E33" s="32"/>
      <c r="F33" s="33"/>
      <c r="G33" s="33" t="n">
        <v>355557</v>
      </c>
      <c r="H33" s="33" t="n">
        <v>638476</v>
      </c>
      <c r="I33" s="34" t="n">
        <v>307588</v>
      </c>
      <c r="J33" s="32" t="n">
        <v>675377</v>
      </c>
      <c r="K33" s="32" t="n">
        <v>1056674</v>
      </c>
      <c r="L33" s="32" t="n">
        <v>1071533</v>
      </c>
      <c r="M33" s="32" t="n">
        <v>1072125</v>
      </c>
      <c r="N33" s="32" t="n">
        <v>1073125</v>
      </c>
      <c r="O33" s="32" t="n">
        <v>1074125</v>
      </c>
      <c r="P33" s="32" t="n">
        <v>1075125</v>
      </c>
      <c r="Q33" s="32" t="n">
        <v>1076125</v>
      </c>
      <c r="R33" s="32" t="n">
        <v>1097890.74282318</v>
      </c>
      <c r="S33" s="32" t="n">
        <v>1107823.28664516</v>
      </c>
      <c r="T33" s="32" t="n">
        <v>555203.469500917</v>
      </c>
      <c r="U33" s="32" t="n">
        <v>564487.333756624</v>
      </c>
      <c r="V33" s="32" t="n">
        <v>570956.133261281</v>
      </c>
      <c r="W33" s="32" t="n">
        <v>581616.340748601</v>
      </c>
      <c r="X33" s="32" t="n">
        <v>586474.655497977</v>
      </c>
      <c r="Y33" s="32" t="n">
        <v>456738.011263581</v>
      </c>
      <c r="Z33" s="32" t="n">
        <v>430124.100165645</v>
      </c>
      <c r="AA33" s="32" t="n">
        <v>414628.702179282</v>
      </c>
      <c r="AB33" s="32" t="n">
        <v>403255.965263396</v>
      </c>
      <c r="AC33" s="32" t="n">
        <v>390010.182555454</v>
      </c>
      <c r="AD33" s="32" t="n">
        <v>1063695.79745273</v>
      </c>
      <c r="AE33" s="32" t="n">
        <v>1061050.91091215</v>
      </c>
      <c r="AF33" s="32" t="n">
        <v>1057523.45334264</v>
      </c>
      <c r="AG33" s="32" t="n">
        <v>1052117.5347582</v>
      </c>
      <c r="AH33" s="32" t="n">
        <v>1048837.40902331</v>
      </c>
      <c r="AI33" s="32" t="n">
        <v>839887.478887692</v>
      </c>
      <c r="AJ33" s="32" t="n">
        <v>843393.751894308</v>
      </c>
      <c r="AK33" s="32" t="n">
        <v>846162.744456156</v>
      </c>
      <c r="AL33" s="32" t="n">
        <v>844203.651757669</v>
      </c>
      <c r="AM33" s="32" t="n">
        <v>847525.990814735</v>
      </c>
      <c r="AN33" s="32" t="n">
        <v>1085739.6117388</v>
      </c>
      <c r="AO33" s="32" t="n">
        <v>1084592.8312906</v>
      </c>
      <c r="AP33" s="32" t="n">
        <v>1088720.91352672</v>
      </c>
      <c r="AQ33" s="32" t="n">
        <v>1083870.86081793</v>
      </c>
      <c r="AR33" s="32" t="n">
        <v>1079921.05626432</v>
      </c>
      <c r="AS33" s="32" t="n">
        <v>941937.341692294</v>
      </c>
      <c r="AT33" s="32" t="n">
        <v>944994.718207378</v>
      </c>
      <c r="AU33" s="32" t="n">
        <v>948159.102900491</v>
      </c>
      <c r="AV33" s="32" t="n">
        <v>951434.241057863</v>
      </c>
      <c r="AW33" s="32" t="n">
        <v>954824.009050743</v>
      </c>
      <c r="AX33" s="32" t="n">
        <v>1789011.51261289</v>
      </c>
      <c r="AY33" s="32" t="n">
        <v>1802386.08533026</v>
      </c>
      <c r="AZ33" s="32" t="n">
        <v>1816228.76809274</v>
      </c>
      <c r="BA33" s="32" t="n">
        <v>1830555.94475191</v>
      </c>
      <c r="BB33" s="35" t="n">
        <v>1845384.57259415</v>
      </c>
    </row>
    <row r="34" customFormat="false" ht="14.25" hidden="false" customHeight="true" outlineLevel="0" collapsed="false">
      <c r="A34" s="17"/>
      <c r="B34" s="41" t="s">
        <v>80</v>
      </c>
      <c r="C34" s="41"/>
      <c r="D34" s="41"/>
      <c r="E34" s="42"/>
      <c r="F34" s="43"/>
      <c r="G34" s="43" t="n">
        <v>-145664</v>
      </c>
      <c r="H34" s="43" t="n">
        <v>-295143</v>
      </c>
      <c r="I34" s="46" t="n">
        <v>-181062</v>
      </c>
      <c r="J34" s="42" t="n">
        <v>-330678</v>
      </c>
      <c r="K34" s="42" t="n">
        <v>-687515</v>
      </c>
      <c r="L34" s="43" t="n">
        <v>-739908</v>
      </c>
      <c r="M34" s="43" t="n">
        <v>-740500</v>
      </c>
      <c r="N34" s="43" t="n">
        <v>-741500</v>
      </c>
      <c r="O34" s="43" t="n">
        <v>-742500</v>
      </c>
      <c r="P34" s="43" t="n">
        <v>-743500</v>
      </c>
      <c r="Q34" s="43" t="n">
        <v>-744500</v>
      </c>
      <c r="R34" s="43" t="n">
        <v>-766265.742823175</v>
      </c>
      <c r="S34" s="43" t="n">
        <v>-776198.286645161</v>
      </c>
      <c r="T34" s="43" t="n">
        <v>-336123.469500917</v>
      </c>
      <c r="U34" s="43" t="n">
        <v>-345407.333756624</v>
      </c>
      <c r="V34" s="43" t="n">
        <v>-351876.133261281</v>
      </c>
      <c r="W34" s="43" t="n">
        <v>-362536.340748601</v>
      </c>
      <c r="X34" s="43" t="n">
        <v>-367394.655497977</v>
      </c>
      <c r="Y34" s="43" t="n">
        <v>-263618.011263581</v>
      </c>
      <c r="Z34" s="43" t="n">
        <v>-237004.100165645</v>
      </c>
      <c r="AA34" s="43" t="n">
        <v>-221508.702179282</v>
      </c>
      <c r="AB34" s="43" t="n">
        <v>-210135.965263396</v>
      </c>
      <c r="AC34" s="43" t="n">
        <v>-196890.182555454</v>
      </c>
      <c r="AD34" s="43" t="n">
        <v>-733415.797452734</v>
      </c>
      <c r="AE34" s="43" t="n">
        <v>-730770.910912148</v>
      </c>
      <c r="AF34" s="43" t="n">
        <v>-727243.453342642</v>
      </c>
      <c r="AG34" s="43" t="n">
        <v>-721837.534758203</v>
      </c>
      <c r="AH34" s="43" t="n">
        <v>-718557.409023308</v>
      </c>
      <c r="AI34" s="43" t="n">
        <v>-550967.478887692</v>
      </c>
      <c r="AJ34" s="43" t="n">
        <v>-554473.751894308</v>
      </c>
      <c r="AK34" s="43" t="n">
        <v>-557242.744456156</v>
      </c>
      <c r="AL34" s="43" t="n">
        <v>-555283.651757669</v>
      </c>
      <c r="AM34" s="43" t="n">
        <v>-415685.990814735</v>
      </c>
      <c r="AN34" s="43" t="n">
        <v>-559659.611738798</v>
      </c>
      <c r="AO34" s="43" t="n">
        <v>-558512.831290602</v>
      </c>
      <c r="AP34" s="43" t="n">
        <v>-562640.913526719</v>
      </c>
      <c r="AQ34" s="43" t="n">
        <v>-557790.860817926</v>
      </c>
      <c r="AR34" s="43" t="n">
        <v>-363801.056264325</v>
      </c>
      <c r="AS34" s="43" t="n">
        <v>-308977.341692294</v>
      </c>
      <c r="AT34" s="43" t="n">
        <v>-312034.718207378</v>
      </c>
      <c r="AU34" s="43" t="n">
        <v>-315199.102900491</v>
      </c>
      <c r="AV34" s="43" t="n">
        <v>-318474.241057863</v>
      </c>
      <c r="AW34" s="43" t="n">
        <v>-321864.009050743</v>
      </c>
      <c r="AX34" s="43" t="n">
        <v>-333091.512612888</v>
      </c>
      <c r="AY34" s="43" t="n">
        <v>-346466.085330262</v>
      </c>
      <c r="AZ34" s="42" t="n">
        <v>-360308.768092744</v>
      </c>
      <c r="BA34" s="42" t="n">
        <v>-374635.944751913</v>
      </c>
      <c r="BB34" s="46" t="n">
        <v>-389464.572594153</v>
      </c>
    </row>
    <row r="35" s="1" customFormat="true" ht="13.5" hidden="false" customHeight="true" outlineLevel="0" collapsed="false">
      <c r="A35" s="47" t="s">
        <v>81</v>
      </c>
      <c r="B35" s="47"/>
      <c r="C35" s="19" t="s">
        <v>82</v>
      </c>
      <c r="D35" s="19"/>
      <c r="E35" s="48"/>
      <c r="F35" s="49"/>
      <c r="G35" s="49"/>
      <c r="H35" s="49"/>
      <c r="I35" s="50"/>
      <c r="J35" s="48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2"/>
    </row>
    <row r="36" s="1" customFormat="true" ht="13.5" hidden="false" customHeight="true" outlineLevel="0" collapsed="false">
      <c r="A36" s="47"/>
      <c r="B36" s="47"/>
      <c r="C36" s="31" t="s">
        <v>83</v>
      </c>
      <c r="D36" s="31"/>
      <c r="E36" s="53"/>
      <c r="F36" s="54"/>
      <c r="G36" s="54"/>
      <c r="H36" s="54"/>
      <c r="I36" s="55"/>
      <c r="J36" s="53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7"/>
    </row>
    <row r="37" s="1" customFormat="true" ht="13.5" hidden="false" customHeight="true" outlineLevel="0" collapsed="false">
      <c r="A37" s="47"/>
      <c r="B37" s="47"/>
      <c r="C37" s="31" t="s">
        <v>84</v>
      </c>
      <c r="D37" s="31"/>
      <c r="E37" s="53"/>
      <c r="F37" s="54"/>
      <c r="G37" s="54"/>
      <c r="H37" s="54"/>
      <c r="I37" s="55"/>
      <c r="J37" s="53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7"/>
    </row>
    <row r="38" s="1" customFormat="true" ht="13.5" hidden="false" customHeight="true" outlineLevel="0" collapsed="false">
      <c r="A38" s="47"/>
      <c r="B38" s="47"/>
      <c r="C38" s="31" t="s">
        <v>67</v>
      </c>
      <c r="D38" s="31"/>
      <c r="E38" s="53"/>
      <c r="F38" s="54"/>
      <c r="G38" s="54"/>
      <c r="H38" s="54"/>
      <c r="I38" s="55"/>
      <c r="J38" s="53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7"/>
    </row>
    <row r="39" s="1" customFormat="true" ht="14.25" hidden="false" customHeight="true" outlineLevel="0" collapsed="false">
      <c r="A39" s="47"/>
      <c r="B39" s="47"/>
      <c r="C39" s="41" t="s">
        <v>60</v>
      </c>
      <c r="D39" s="41"/>
      <c r="E39" s="58"/>
      <c r="F39" s="59"/>
      <c r="G39" s="59"/>
      <c r="H39" s="59"/>
      <c r="I39" s="60"/>
      <c r="J39" s="58"/>
      <c r="K39" s="58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8"/>
      <c r="BA39" s="58"/>
      <c r="BB39" s="60"/>
    </row>
    <row r="40" s="1" customFormat="true" ht="13.5" hidden="false" customHeight="true" outlineLevel="0" collapsed="false">
      <c r="A40" s="61" t="s">
        <v>85</v>
      </c>
      <c r="B40" s="61"/>
      <c r="C40" s="25" t="s">
        <v>86</v>
      </c>
      <c r="D40" s="25"/>
      <c r="E40" s="48"/>
      <c r="F40" s="49"/>
      <c r="G40" s="49"/>
      <c r="H40" s="49"/>
      <c r="I40" s="50"/>
      <c r="J40" s="48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2"/>
    </row>
    <row r="41" s="1" customFormat="true" ht="13.5" hidden="false" customHeight="true" outlineLevel="0" collapsed="false">
      <c r="A41" s="61"/>
      <c r="B41" s="61"/>
      <c r="C41" s="31" t="s">
        <v>87</v>
      </c>
      <c r="D41" s="31"/>
      <c r="E41" s="53"/>
      <c r="F41" s="54"/>
      <c r="G41" s="54"/>
      <c r="H41" s="54"/>
      <c r="I41" s="55"/>
      <c r="J41" s="53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7"/>
    </row>
    <row r="42" s="1" customFormat="true" ht="13.5" hidden="false" customHeight="true" outlineLevel="0" collapsed="false">
      <c r="A42" s="61"/>
      <c r="B42" s="61"/>
      <c r="C42" s="31" t="s">
        <v>88</v>
      </c>
      <c r="D42" s="31"/>
      <c r="E42" s="53"/>
      <c r="F42" s="54"/>
      <c r="G42" s="54"/>
      <c r="H42" s="54"/>
      <c r="I42" s="55"/>
      <c r="J42" s="53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7"/>
    </row>
    <row r="43" s="1" customFormat="true" ht="13.5" hidden="false" customHeight="true" outlineLevel="0" collapsed="false">
      <c r="A43" s="61"/>
      <c r="B43" s="61"/>
      <c r="C43" s="31" t="s">
        <v>67</v>
      </c>
      <c r="D43" s="31"/>
      <c r="E43" s="62"/>
      <c r="F43" s="63"/>
      <c r="G43" s="63"/>
      <c r="H43" s="63"/>
      <c r="I43" s="64"/>
      <c r="J43" s="62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5"/>
    </row>
    <row r="44" s="1" customFormat="true" ht="14.25" hidden="false" customHeight="true" outlineLevel="0" collapsed="false">
      <c r="A44" s="61"/>
      <c r="B44" s="61"/>
      <c r="C44" s="31" t="s">
        <v>60</v>
      </c>
      <c r="D44" s="31"/>
      <c r="E44" s="65"/>
      <c r="F44" s="66"/>
      <c r="G44" s="66"/>
      <c r="H44" s="66"/>
      <c r="I44" s="66"/>
      <c r="J44" s="66"/>
      <c r="K44" s="65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5"/>
      <c r="BA44" s="65"/>
      <c r="BB44" s="65"/>
    </row>
    <row r="45" s="1" customFormat="true" ht="13.5" hidden="false" customHeight="false" outlineLevel="0" collapsed="false">
      <c r="A45" s="67" t="s">
        <v>89</v>
      </c>
      <c r="B45" s="67"/>
      <c r="C45" s="67"/>
      <c r="D45" s="67"/>
      <c r="E45" s="48"/>
      <c r="F45" s="49"/>
      <c r="G45" s="49"/>
      <c r="H45" s="49"/>
      <c r="I45" s="50"/>
      <c r="J45" s="4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9"/>
    </row>
    <row r="46" s="1" customFormat="true" ht="13.5" hidden="false" customHeight="true" outlineLevel="0" collapsed="false">
      <c r="A46" s="70" t="s">
        <v>90</v>
      </c>
      <c r="B46" s="70"/>
      <c r="C46" s="70"/>
      <c r="D46" s="70"/>
      <c r="E46" s="53"/>
      <c r="F46" s="54"/>
      <c r="G46" s="54"/>
      <c r="H46" s="54"/>
      <c r="I46" s="55"/>
      <c r="J46" s="53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7"/>
    </row>
    <row r="47" s="1" customFormat="true" ht="13.5" hidden="false" customHeight="false" outlineLevel="0" collapsed="false">
      <c r="A47" s="70" t="s">
        <v>91</v>
      </c>
      <c r="B47" s="70"/>
      <c r="C47" s="70"/>
      <c r="D47" s="70"/>
      <c r="E47" s="53"/>
      <c r="F47" s="54"/>
      <c r="G47" s="54"/>
      <c r="H47" s="54"/>
      <c r="I47" s="55"/>
      <c r="J47" s="53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7"/>
    </row>
    <row r="48" s="1" customFormat="true" ht="13.5" hidden="false" customHeight="false" outlineLevel="0" collapsed="false">
      <c r="A48" s="70" t="s">
        <v>92</v>
      </c>
      <c r="B48" s="70"/>
      <c r="C48" s="70"/>
      <c r="D48" s="70"/>
      <c r="E48" s="53"/>
      <c r="F48" s="54"/>
      <c r="G48" s="54"/>
      <c r="H48" s="54"/>
      <c r="I48" s="55"/>
      <c r="J48" s="53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7"/>
    </row>
    <row r="49" customFormat="false" ht="14.25" hidden="false" customHeight="false" outlineLevel="0" collapsed="false">
      <c r="A49" s="71" t="s">
        <v>60</v>
      </c>
      <c r="B49" s="71"/>
      <c r="C49" s="71"/>
      <c r="D49" s="71"/>
      <c r="E49" s="42"/>
      <c r="F49" s="43"/>
      <c r="G49" s="43"/>
      <c r="H49" s="43"/>
      <c r="I49" s="46"/>
      <c r="J49" s="42"/>
      <c r="K49" s="42" t="n">
        <v>1500000</v>
      </c>
      <c r="L49" s="43" t="n">
        <v>1460804</v>
      </c>
      <c r="M49" s="43" t="n">
        <v>1399467.125</v>
      </c>
      <c r="N49" s="43" t="n">
        <v>1318925.375</v>
      </c>
      <c r="O49" s="43" t="n">
        <v>1224302.75</v>
      </c>
      <c r="P49" s="43" t="n">
        <v>1109391.25</v>
      </c>
      <c r="Q49" s="43" t="n">
        <v>976466.875</v>
      </c>
      <c r="R49" s="43" t="n">
        <v>807075.882176825</v>
      </c>
      <c r="S49" s="43" t="n">
        <v>616494.271530475</v>
      </c>
      <c r="T49" s="43" t="n">
        <v>847010.04306095</v>
      </c>
      <c r="U49" s="43" t="n">
        <v>1055658.27176825</v>
      </c>
      <c r="V49" s="43" t="n">
        <v>1246750.95765237</v>
      </c>
      <c r="W49" s="43" t="n">
        <v>1421408.10071332</v>
      </c>
      <c r="X49" s="43" t="n">
        <v>1581545.7009511</v>
      </c>
      <c r="Y49" s="43" t="n">
        <v>1837095.7583657</v>
      </c>
      <c r="Z49" s="43" t="n">
        <v>2119172.35727246</v>
      </c>
      <c r="AA49" s="43" t="n">
        <v>2415051.49767138</v>
      </c>
      <c r="AB49" s="43" t="n">
        <v>2717649.17956246</v>
      </c>
      <c r="AC49" s="43" t="n">
        <v>3027241.40294571</v>
      </c>
      <c r="AD49" s="43" t="n">
        <v>2791784.16782111</v>
      </c>
      <c r="AE49" s="43" t="n">
        <v>2549747.37214795</v>
      </c>
      <c r="AF49" s="43" t="n">
        <v>2297515.01592621</v>
      </c>
      <c r="AG49" s="43" t="n">
        <v>2041207.09915591</v>
      </c>
      <c r="AH49" s="43" t="n">
        <v>1779979.62183704</v>
      </c>
      <c r="AI49" s="43" t="n">
        <v>1689072.58396961</v>
      </c>
      <c r="AJ49" s="43" t="n">
        <v>1587668.13485662</v>
      </c>
      <c r="AK49" s="43" t="n">
        <v>1482418.27449809</v>
      </c>
      <c r="AL49" s="43" t="n">
        <v>1380479.00289401</v>
      </c>
      <c r="AM49" s="43" t="n">
        <v>1416578.32004438</v>
      </c>
      <c r="AN49" s="43" t="n">
        <v>1298974.02594921</v>
      </c>
      <c r="AO49" s="43" t="n">
        <v>1170597.59871309</v>
      </c>
      <c r="AP49" s="43" t="n">
        <v>1024449.03833602</v>
      </c>
      <c r="AQ49" s="43" t="n">
        <v>870598.962641187</v>
      </c>
      <c r="AR49" s="43" t="n">
        <v>892783.371628577</v>
      </c>
      <c r="AS49" s="43" t="n">
        <v>946889.532157251</v>
      </c>
      <c r="AT49" s="43" t="n">
        <v>977812.523130069</v>
      </c>
      <c r="AU49" s="43" t="n">
        <v>988360.344547034</v>
      </c>
      <c r="AV49" s="43" t="n">
        <v>973540.996408143</v>
      </c>
      <c r="AW49" s="43" t="n">
        <v>935850.478713398</v>
      </c>
      <c r="AX49" s="43" t="n">
        <v>867569.697773284</v>
      </c>
      <c r="AY49" s="43" t="n">
        <v>740693.547057247</v>
      </c>
      <c r="AZ49" s="42" t="n">
        <v>550230.026565286</v>
      </c>
      <c r="BA49" s="42" t="n">
        <v>298831.136297403</v>
      </c>
      <c r="BB49" s="46" t="n">
        <v>-13503.1237464028</v>
      </c>
    </row>
    <row r="50" customFormat="false" ht="14.25" hidden="false" customHeight="false" outlineLevel="0" collapsed="false">
      <c r="A50" s="72" t="s">
        <v>93</v>
      </c>
      <c r="B50" s="72"/>
      <c r="C50" s="72"/>
      <c r="D50" s="72"/>
      <c r="E50" s="73"/>
      <c r="F50" s="74"/>
      <c r="G50" s="74"/>
      <c r="H50" s="74"/>
      <c r="I50" s="75"/>
      <c r="J50" s="73"/>
      <c r="K50" s="76" t="n">
        <v>3313408</v>
      </c>
      <c r="L50" s="76" t="n">
        <v>3355625</v>
      </c>
      <c r="M50" s="76" t="n">
        <v>3397250</v>
      </c>
      <c r="N50" s="76" t="n">
        <v>3437875</v>
      </c>
      <c r="O50" s="76" t="n">
        <v>3477500</v>
      </c>
      <c r="P50" s="76" t="n">
        <v>3516125</v>
      </c>
      <c r="Q50" s="76" t="n">
        <v>3553750</v>
      </c>
      <c r="R50" s="76" t="n">
        <v>3569609.25717683</v>
      </c>
      <c r="S50" s="76" t="n">
        <v>3575535.97053166</v>
      </c>
      <c r="T50" s="76" t="n">
        <v>3458812.50103075</v>
      </c>
      <c r="U50" s="76" t="n">
        <v>3332805.16727412</v>
      </c>
      <c r="V50" s="76" t="n">
        <v>3200329.03401284</v>
      </c>
      <c r="W50" s="76" t="n">
        <v>3057192.69326424</v>
      </c>
      <c r="X50" s="76" t="n">
        <v>2909198.03776626</v>
      </c>
      <c r="Y50" s="76" t="n">
        <v>2735180.02650268</v>
      </c>
      <c r="Z50" s="76" t="n">
        <v>2587775.92633704</v>
      </c>
      <c r="AA50" s="76" t="n">
        <v>2455867.22415776</v>
      </c>
      <c r="AB50" s="76" t="n">
        <v>2335331.25889436</v>
      </c>
      <c r="AC50" s="76" t="n">
        <v>2228041.07633891</v>
      </c>
      <c r="AD50" s="76" t="n">
        <v>2270025.27888617</v>
      </c>
      <c r="AE50" s="76" t="n">
        <v>2314654.36797402</v>
      </c>
      <c r="AF50" s="76" t="n">
        <v>2362810.91463138</v>
      </c>
      <c r="AG50" s="76" t="n">
        <v>2416373.37987318</v>
      </c>
      <c r="AH50" s="76" t="n">
        <v>2473215.97084987</v>
      </c>
      <c r="AI50" s="76" t="n">
        <v>2490848.49196218</v>
      </c>
      <c r="AJ50" s="76" t="n">
        <v>2504974.74006787</v>
      </c>
      <c r="AK50" s="76" t="n">
        <v>2516331.99561172</v>
      </c>
      <c r="AL50" s="76" t="n">
        <v>2529648.34385405</v>
      </c>
      <c r="AM50" s="76" t="n">
        <v>2682562.35303931</v>
      </c>
      <c r="AN50" s="76" t="n">
        <v>2927102.74130052</v>
      </c>
      <c r="AO50" s="76" t="n">
        <v>3172789.91000991</v>
      </c>
      <c r="AP50" s="76" t="n">
        <v>3414348.99648319</v>
      </c>
      <c r="AQ50" s="76" t="n">
        <v>3660758.13566527</v>
      </c>
      <c r="AR50" s="76" t="n">
        <v>4101157.07940094</v>
      </c>
      <c r="AS50" s="76" t="n">
        <v>4457779.73770865</v>
      </c>
      <c r="AT50" s="76" t="n">
        <v>4811345.01950127</v>
      </c>
      <c r="AU50" s="76" t="n">
        <v>5161745.91660078</v>
      </c>
      <c r="AV50" s="76" t="n">
        <v>5508871.67554292</v>
      </c>
      <c r="AW50" s="76" t="n">
        <v>5852607.66649217</v>
      </c>
      <c r="AX50" s="76" t="n">
        <v>7010916.15387929</v>
      </c>
      <c r="AY50" s="76" t="n">
        <v>8155850.06854903</v>
      </c>
      <c r="AZ50" s="76" t="n">
        <v>9286941.30045628</v>
      </c>
      <c r="BA50" s="76" t="n">
        <v>10403705.3557044</v>
      </c>
      <c r="BB50" s="77" t="n">
        <v>11505640.7831102</v>
      </c>
    </row>
    <row r="51" s="1" customFormat="true" ht="14.25" hidden="false" customHeight="false" outlineLevel="0" collapsed="false">
      <c r="A51" s="78" t="s">
        <v>94</v>
      </c>
      <c r="B51" s="78"/>
      <c r="C51" s="78"/>
      <c r="D51" s="78"/>
      <c r="E51" s="58"/>
      <c r="F51" s="59"/>
      <c r="G51" s="59"/>
      <c r="H51" s="59"/>
      <c r="I51" s="60"/>
      <c r="J51" s="58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80"/>
    </row>
    <row r="52" s="1" customFormat="true" ht="13.5" hidden="false" customHeight="true" outlineLevel="0" collapsed="false">
      <c r="A52" s="47" t="s">
        <v>95</v>
      </c>
      <c r="B52" s="81" t="s">
        <v>96</v>
      </c>
      <c r="C52" s="19" t="s">
        <v>97</v>
      </c>
      <c r="D52" s="19"/>
      <c r="E52" s="48"/>
      <c r="F52" s="49"/>
      <c r="G52" s="49"/>
      <c r="H52" s="49"/>
      <c r="I52" s="50"/>
      <c r="J52" s="48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3"/>
    </row>
    <row r="53" s="1" customFormat="true" ht="13.5" hidden="false" customHeight="true" outlineLevel="0" collapsed="false">
      <c r="A53" s="47"/>
      <c r="B53" s="81"/>
      <c r="C53" s="31" t="s">
        <v>58</v>
      </c>
      <c r="D53" s="31"/>
      <c r="E53" s="53"/>
      <c r="F53" s="54"/>
      <c r="G53" s="54"/>
      <c r="H53" s="54"/>
      <c r="I53" s="55"/>
      <c r="J53" s="53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7"/>
    </row>
    <row r="54" s="1" customFormat="true" ht="13.5" hidden="false" customHeight="true" outlineLevel="0" collapsed="false">
      <c r="A54" s="47"/>
      <c r="B54" s="81"/>
      <c r="C54" s="31" t="s">
        <v>59</v>
      </c>
      <c r="D54" s="31"/>
      <c r="E54" s="53"/>
      <c r="F54" s="54"/>
      <c r="G54" s="54"/>
      <c r="H54" s="54"/>
      <c r="I54" s="55"/>
      <c r="J54" s="53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7"/>
    </row>
    <row r="55" s="1" customFormat="true" ht="13.5" hidden="false" customHeight="true" outlineLevel="0" collapsed="false">
      <c r="A55" s="47"/>
      <c r="B55" s="84" t="s">
        <v>98</v>
      </c>
      <c r="C55" s="31" t="s">
        <v>99</v>
      </c>
      <c r="D55" s="31"/>
      <c r="E55" s="53"/>
      <c r="F55" s="54"/>
      <c r="G55" s="54"/>
      <c r="H55" s="54"/>
      <c r="I55" s="55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5"/>
    </row>
    <row r="56" s="1" customFormat="true" ht="13.5" hidden="false" customHeight="true" outlineLevel="0" collapsed="false">
      <c r="A56" s="47"/>
      <c r="B56" s="84"/>
      <c r="C56" s="31" t="s">
        <v>100</v>
      </c>
      <c r="D56" s="31"/>
      <c r="E56" s="62"/>
      <c r="F56" s="63"/>
      <c r="G56" s="63"/>
      <c r="H56" s="63"/>
      <c r="I56" s="64"/>
      <c r="J56" s="62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6"/>
    </row>
    <row r="57" s="1" customFormat="true" ht="13.5" hidden="false" customHeight="true" outlineLevel="0" collapsed="false">
      <c r="A57" s="47"/>
      <c r="B57" s="84"/>
      <c r="C57" s="31" t="s">
        <v>101</v>
      </c>
      <c r="D57" s="31"/>
      <c r="E57" s="53"/>
      <c r="F57" s="54"/>
      <c r="G57" s="54"/>
      <c r="H57" s="54"/>
      <c r="I57" s="55"/>
      <c r="J57" s="53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7"/>
    </row>
    <row r="58" s="1" customFormat="true" ht="14.25" hidden="false" customHeight="true" outlineLevel="0" collapsed="false">
      <c r="A58" s="47"/>
      <c r="B58" s="87" t="s">
        <v>102</v>
      </c>
      <c r="C58" s="87"/>
      <c r="D58" s="87"/>
      <c r="E58" s="58"/>
      <c r="F58" s="59"/>
      <c r="G58" s="59"/>
      <c r="H58" s="59"/>
      <c r="I58" s="60"/>
      <c r="J58" s="58"/>
      <c r="K58" s="58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8"/>
      <c r="BA58" s="65"/>
      <c r="BB58" s="60"/>
    </row>
    <row r="59" s="1" customFormat="true" ht="13.5" hidden="false" customHeight="true" outlineLevel="0" collapsed="false">
      <c r="A59" s="47" t="s">
        <v>103</v>
      </c>
      <c r="B59" s="47"/>
      <c r="C59" s="25" t="s">
        <v>104</v>
      </c>
      <c r="D59" s="25"/>
      <c r="E59" s="48"/>
      <c r="F59" s="49"/>
      <c r="G59" s="49"/>
      <c r="H59" s="49"/>
      <c r="I59" s="50"/>
      <c r="J59" s="48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2"/>
    </row>
    <row r="60" s="1" customFormat="true" ht="13.5" hidden="false" customHeight="true" outlineLevel="0" collapsed="false">
      <c r="A60" s="47"/>
      <c r="B60" s="47"/>
      <c r="C60" s="88" t="s">
        <v>105</v>
      </c>
      <c r="D60" s="88"/>
      <c r="E60" s="82"/>
      <c r="F60" s="89"/>
      <c r="G60" s="89"/>
      <c r="H60" s="89"/>
      <c r="I60" s="89"/>
      <c r="J60" s="89"/>
      <c r="K60" s="82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2"/>
      <c r="BA60" s="82"/>
      <c r="BB60" s="82"/>
    </row>
    <row r="61" s="1" customFormat="true" ht="13.5" hidden="false" customHeight="true" outlineLevel="0" collapsed="false">
      <c r="A61" s="47"/>
      <c r="B61" s="47"/>
      <c r="C61" s="31" t="s">
        <v>106</v>
      </c>
      <c r="D61" s="31"/>
      <c r="E61" s="53"/>
      <c r="F61" s="54"/>
      <c r="G61" s="54"/>
      <c r="H61" s="54"/>
      <c r="I61" s="55"/>
      <c r="J61" s="53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7"/>
    </row>
    <row r="62" s="1" customFormat="true" ht="13.5" hidden="false" customHeight="true" outlineLevel="0" collapsed="false">
      <c r="A62" s="47"/>
      <c r="B62" s="47"/>
      <c r="C62" s="31" t="s">
        <v>107</v>
      </c>
      <c r="D62" s="31"/>
      <c r="E62" s="62"/>
      <c r="F62" s="63"/>
      <c r="G62" s="63"/>
      <c r="H62" s="63"/>
      <c r="I62" s="64"/>
      <c r="J62" s="62"/>
      <c r="K62" s="85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85"/>
      <c r="BA62" s="85"/>
      <c r="BB62" s="86"/>
    </row>
    <row r="63" s="1" customFormat="true" ht="13.5" hidden="false" customHeight="true" outlineLevel="0" collapsed="false">
      <c r="A63" s="47"/>
      <c r="B63" s="47"/>
      <c r="C63" s="41" t="s">
        <v>60</v>
      </c>
      <c r="D63" s="41"/>
      <c r="E63" s="65"/>
      <c r="F63" s="66"/>
      <c r="G63" s="66"/>
      <c r="H63" s="66"/>
      <c r="I63" s="91"/>
      <c r="J63" s="65"/>
      <c r="K63" s="65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5"/>
      <c r="BA63" s="65"/>
      <c r="BB63" s="91"/>
    </row>
    <row r="64" s="1" customFormat="true" ht="13.5" hidden="false" customHeight="true" outlineLevel="0" collapsed="false">
      <c r="A64" s="61" t="s">
        <v>108</v>
      </c>
      <c r="B64" s="92" t="s">
        <v>109</v>
      </c>
      <c r="C64" s="25" t="s">
        <v>110</v>
      </c>
      <c r="D64" s="25"/>
      <c r="E64" s="48"/>
      <c r="F64" s="49"/>
      <c r="G64" s="49"/>
      <c r="H64" s="49"/>
      <c r="I64" s="50"/>
      <c r="J64" s="48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2"/>
    </row>
    <row r="65" s="1" customFormat="true" ht="13.5" hidden="false" customHeight="true" outlineLevel="0" collapsed="false">
      <c r="A65" s="61"/>
      <c r="B65" s="92"/>
      <c r="C65" s="31" t="s">
        <v>111</v>
      </c>
      <c r="D65" s="31"/>
      <c r="E65" s="53"/>
      <c r="F65" s="54"/>
      <c r="G65" s="54"/>
      <c r="H65" s="54"/>
      <c r="I65" s="55"/>
      <c r="J65" s="53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7"/>
    </row>
    <row r="66" s="1" customFormat="true" ht="13.5" hidden="false" customHeight="true" outlineLevel="0" collapsed="false">
      <c r="A66" s="61"/>
      <c r="B66" s="92"/>
      <c r="C66" s="41" t="s">
        <v>60</v>
      </c>
      <c r="D66" s="41"/>
      <c r="E66" s="65"/>
      <c r="F66" s="66"/>
      <c r="G66" s="66"/>
      <c r="H66" s="66"/>
      <c r="I66" s="91"/>
      <c r="J66" s="65"/>
      <c r="K66" s="65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5"/>
      <c r="BA66" s="65"/>
      <c r="BB66" s="91"/>
    </row>
    <row r="67" s="1" customFormat="true" ht="13.5" hidden="false" customHeight="true" outlineLevel="0" collapsed="false">
      <c r="A67" s="61"/>
      <c r="B67" s="92" t="s">
        <v>112</v>
      </c>
      <c r="C67" s="25" t="s">
        <v>113</v>
      </c>
      <c r="D67" s="25"/>
      <c r="E67" s="48"/>
      <c r="F67" s="49"/>
      <c r="G67" s="49"/>
      <c r="H67" s="49"/>
      <c r="I67" s="50"/>
      <c r="J67" s="48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2"/>
    </row>
    <row r="68" s="1" customFormat="true" ht="13.5" hidden="false" customHeight="true" outlineLevel="0" collapsed="false">
      <c r="A68" s="61"/>
      <c r="B68" s="92"/>
      <c r="C68" s="31" t="s">
        <v>114</v>
      </c>
      <c r="D68" s="31"/>
      <c r="E68" s="53"/>
      <c r="F68" s="54"/>
      <c r="G68" s="54"/>
      <c r="H68" s="54"/>
      <c r="I68" s="55"/>
      <c r="J68" s="53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7"/>
    </row>
    <row r="69" s="1" customFormat="true" ht="13.5" hidden="false" customHeight="true" outlineLevel="0" collapsed="false">
      <c r="A69" s="61"/>
      <c r="B69" s="92"/>
      <c r="C69" s="31" t="s">
        <v>115</v>
      </c>
      <c r="D69" s="31"/>
      <c r="E69" s="53"/>
      <c r="F69" s="54"/>
      <c r="G69" s="54"/>
      <c r="H69" s="54"/>
      <c r="I69" s="55"/>
      <c r="J69" s="53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7"/>
    </row>
    <row r="70" s="1" customFormat="true" ht="13.5" hidden="false" customHeight="true" outlineLevel="0" collapsed="false">
      <c r="A70" s="61"/>
      <c r="B70" s="92"/>
      <c r="C70" s="31" t="s">
        <v>82</v>
      </c>
      <c r="D70" s="31"/>
      <c r="E70" s="53"/>
      <c r="F70" s="54"/>
      <c r="G70" s="54"/>
      <c r="H70" s="54"/>
      <c r="I70" s="55"/>
      <c r="J70" s="53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7"/>
    </row>
    <row r="71" s="1" customFormat="true" ht="13.5" hidden="false" customHeight="true" outlineLevel="0" collapsed="false">
      <c r="A71" s="61"/>
      <c r="B71" s="92"/>
      <c r="C71" s="41" t="s">
        <v>60</v>
      </c>
      <c r="D71" s="41"/>
      <c r="E71" s="65"/>
      <c r="F71" s="66"/>
      <c r="G71" s="66"/>
      <c r="H71" s="66"/>
      <c r="I71" s="91"/>
      <c r="J71" s="65"/>
      <c r="K71" s="65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5"/>
      <c r="BA71" s="65"/>
      <c r="BB71" s="91"/>
    </row>
    <row r="72" s="1" customFormat="true" ht="13.5" hidden="false" customHeight="true" outlineLevel="0" collapsed="false">
      <c r="A72" s="61"/>
      <c r="B72" s="93" t="s">
        <v>116</v>
      </c>
      <c r="C72" s="93"/>
      <c r="D72" s="93"/>
      <c r="E72" s="65"/>
      <c r="F72" s="66"/>
      <c r="G72" s="66"/>
      <c r="H72" s="66"/>
      <c r="I72" s="91"/>
      <c r="J72" s="65"/>
      <c r="K72" s="65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5"/>
      <c r="BA72" s="65"/>
      <c r="BB72" s="91"/>
    </row>
    <row r="73" s="1" customFormat="true" ht="13.5" hidden="false" customHeight="true" outlineLevel="0" collapsed="false">
      <c r="A73" s="94" t="s">
        <v>117</v>
      </c>
      <c r="B73" s="94"/>
      <c r="C73" s="94"/>
      <c r="D73" s="94"/>
      <c r="E73" s="95"/>
      <c r="F73" s="96"/>
      <c r="G73" s="96"/>
      <c r="H73" s="96"/>
      <c r="I73" s="97"/>
      <c r="J73" s="95"/>
      <c r="K73" s="95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5"/>
      <c r="BA73" s="95"/>
      <c r="BB73" s="97"/>
    </row>
    <row r="74" customFormat="false" ht="13.5" hidden="false" customHeight="true" outlineLevel="0" collapsed="false">
      <c r="A74" s="98" t="s">
        <v>118</v>
      </c>
      <c r="B74" s="98"/>
      <c r="C74" s="19" t="s">
        <v>119</v>
      </c>
      <c r="D74" s="19"/>
      <c r="E74" s="20"/>
      <c r="F74" s="21"/>
      <c r="G74" s="21" t="n">
        <v>156.8</v>
      </c>
      <c r="H74" s="21" t="n">
        <v>161.7</v>
      </c>
      <c r="I74" s="99" t="n">
        <v>162.1</v>
      </c>
      <c r="J74" s="20" t="n">
        <v>162.1</v>
      </c>
      <c r="K74" s="23" t="n">
        <v>168.1</v>
      </c>
      <c r="L74" s="23" t="n">
        <v>173.5</v>
      </c>
      <c r="M74" s="23" t="n">
        <v>179.2</v>
      </c>
      <c r="N74" s="23" t="n">
        <v>183.3</v>
      </c>
      <c r="O74" s="23" t="n">
        <v>186.4</v>
      </c>
      <c r="P74" s="23" t="n">
        <v>190.2</v>
      </c>
      <c r="Q74" s="23" t="n">
        <v>194.3</v>
      </c>
      <c r="R74" s="23" t="n">
        <v>197.4</v>
      </c>
      <c r="S74" s="23" t="n">
        <v>201</v>
      </c>
      <c r="T74" s="23" t="n">
        <v>205.1</v>
      </c>
      <c r="U74" s="23" t="n">
        <v>206.5</v>
      </c>
      <c r="V74" s="23" t="n">
        <v>207.5</v>
      </c>
      <c r="W74" s="23" t="n">
        <v>208.7</v>
      </c>
      <c r="X74" s="23" t="n">
        <v>210.2</v>
      </c>
      <c r="Y74" s="23" t="n">
        <v>212</v>
      </c>
      <c r="Z74" s="23" t="n">
        <v>212.1</v>
      </c>
      <c r="AA74" s="23" t="n">
        <v>212.2</v>
      </c>
      <c r="AB74" s="23" t="n">
        <v>211</v>
      </c>
      <c r="AC74" s="23" t="n">
        <v>211.3</v>
      </c>
      <c r="AD74" s="23" t="n">
        <v>212</v>
      </c>
      <c r="AE74" s="23" t="n">
        <v>216.2</v>
      </c>
      <c r="AF74" s="23" t="n">
        <v>221</v>
      </c>
      <c r="AG74" s="23" t="n">
        <v>225.6</v>
      </c>
      <c r="AH74" s="23" t="n">
        <v>230.2</v>
      </c>
      <c r="AI74" s="23" t="n">
        <v>232.9</v>
      </c>
      <c r="AJ74" s="23" t="n">
        <v>236.5</v>
      </c>
      <c r="AK74" s="23" t="n">
        <v>239.2</v>
      </c>
      <c r="AL74" s="23" t="n">
        <v>241.5</v>
      </c>
      <c r="AM74" s="23" t="n">
        <v>244.2</v>
      </c>
      <c r="AN74" s="23" t="n">
        <v>248.5</v>
      </c>
      <c r="AO74" s="23" t="n">
        <v>254.1</v>
      </c>
      <c r="AP74" s="23" t="n">
        <v>258.9</v>
      </c>
      <c r="AQ74" s="23" t="n">
        <v>265.8</v>
      </c>
      <c r="AR74" s="23" t="n">
        <v>270.7</v>
      </c>
      <c r="AS74" s="23" t="n">
        <v>278</v>
      </c>
      <c r="AT74" s="23" t="n">
        <v>284.4</v>
      </c>
      <c r="AU74" s="23" t="n">
        <v>290.1</v>
      </c>
      <c r="AV74" s="23" t="n">
        <v>297.2</v>
      </c>
      <c r="AW74" s="23" t="n">
        <v>303.7</v>
      </c>
      <c r="AX74" s="23" t="n">
        <v>310.4</v>
      </c>
      <c r="AY74" s="23" t="n">
        <v>327.1</v>
      </c>
      <c r="AZ74" s="23" t="n">
        <v>343.4</v>
      </c>
      <c r="BA74" s="23" t="n">
        <v>354.8</v>
      </c>
      <c r="BB74" s="24" t="n">
        <v>341.7</v>
      </c>
    </row>
    <row r="75" customFormat="false" ht="14.25" hidden="false" customHeight="true" outlineLevel="0" collapsed="false">
      <c r="A75" s="98"/>
      <c r="B75" s="98"/>
      <c r="C75" s="100" t="s">
        <v>120</v>
      </c>
      <c r="D75" s="100"/>
      <c r="E75" s="101"/>
      <c r="F75" s="102"/>
      <c r="G75" s="102" t="n">
        <v>171</v>
      </c>
      <c r="H75" s="102" t="n">
        <v>171</v>
      </c>
      <c r="I75" s="103" t="n">
        <v>172</v>
      </c>
      <c r="J75" s="101" t="n">
        <v>195</v>
      </c>
      <c r="K75" s="104" t="n">
        <v>196</v>
      </c>
      <c r="L75" s="104" t="n">
        <v>196</v>
      </c>
      <c r="M75" s="104" t="n">
        <v>196</v>
      </c>
      <c r="N75" s="104" t="n">
        <v>196</v>
      </c>
      <c r="O75" s="104" t="n">
        <v>196</v>
      </c>
      <c r="P75" s="104" t="n">
        <v>196</v>
      </c>
      <c r="Q75" s="104" t="n">
        <v>196</v>
      </c>
      <c r="R75" s="104" t="n">
        <v>196</v>
      </c>
      <c r="S75" s="104" t="n">
        <v>196</v>
      </c>
      <c r="T75" s="104" t="n">
        <v>196</v>
      </c>
      <c r="U75" s="104" t="n">
        <v>196</v>
      </c>
      <c r="V75" s="104" t="n">
        <v>196</v>
      </c>
      <c r="W75" s="104" t="n">
        <v>196</v>
      </c>
      <c r="X75" s="104" t="n">
        <v>196</v>
      </c>
      <c r="Y75" s="104" t="n">
        <v>196</v>
      </c>
      <c r="Z75" s="104" t="n">
        <v>196</v>
      </c>
      <c r="AA75" s="104" t="n">
        <v>196</v>
      </c>
      <c r="AB75" s="104" t="n">
        <v>196</v>
      </c>
      <c r="AC75" s="104" t="n">
        <v>196</v>
      </c>
      <c r="AD75" s="104" t="n">
        <v>196</v>
      </c>
      <c r="AE75" s="104" t="n">
        <v>196</v>
      </c>
      <c r="AF75" s="104" t="n">
        <v>196</v>
      </c>
      <c r="AG75" s="104" t="n">
        <v>196</v>
      </c>
      <c r="AH75" s="104" t="n">
        <v>196</v>
      </c>
      <c r="AI75" s="104" t="n">
        <v>196</v>
      </c>
      <c r="AJ75" s="104" t="n">
        <v>196</v>
      </c>
      <c r="AK75" s="104" t="n">
        <v>196</v>
      </c>
      <c r="AL75" s="104" t="n">
        <v>196</v>
      </c>
      <c r="AM75" s="104" t="n">
        <v>196</v>
      </c>
      <c r="AN75" s="104" t="n">
        <v>196</v>
      </c>
      <c r="AO75" s="104" t="n">
        <v>196</v>
      </c>
      <c r="AP75" s="104" t="n">
        <v>196</v>
      </c>
      <c r="AQ75" s="104" t="n">
        <v>196</v>
      </c>
      <c r="AR75" s="104" t="n">
        <v>196</v>
      </c>
      <c r="AS75" s="104" t="n">
        <v>196</v>
      </c>
      <c r="AT75" s="104" t="n">
        <v>196</v>
      </c>
      <c r="AU75" s="104" t="n">
        <v>196</v>
      </c>
      <c r="AV75" s="104" t="n">
        <v>196</v>
      </c>
      <c r="AW75" s="104" t="n">
        <v>196</v>
      </c>
      <c r="AX75" s="104" t="n">
        <v>196</v>
      </c>
      <c r="AY75" s="104" t="n">
        <v>196</v>
      </c>
      <c r="AZ75" s="104" t="n">
        <v>196</v>
      </c>
      <c r="BA75" s="104" t="n">
        <v>196</v>
      </c>
      <c r="BB75" s="105" t="n">
        <v>196</v>
      </c>
    </row>
    <row r="76" s="1" customFormat="true" ht="13.5" hidden="false" customHeight="true" outlineLevel="0" collapsed="false">
      <c r="A76" s="17" t="s">
        <v>121</v>
      </c>
      <c r="B76" s="19" t="s">
        <v>122</v>
      </c>
      <c r="C76" s="19"/>
      <c r="D76" s="19"/>
      <c r="E76" s="106"/>
      <c r="F76" s="106"/>
      <c r="G76" s="106"/>
      <c r="H76" s="106"/>
      <c r="I76" s="107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7"/>
    </row>
    <row r="77" s="1" customFormat="true" ht="13.5" hidden="false" customHeight="true" outlineLevel="0" collapsed="false">
      <c r="A77" s="17"/>
      <c r="B77" s="108" t="s">
        <v>123</v>
      </c>
      <c r="C77" s="109" t="s">
        <v>124</v>
      </c>
      <c r="D77" s="109"/>
      <c r="E77" s="110"/>
      <c r="F77" s="110"/>
      <c r="G77" s="110"/>
      <c r="H77" s="110"/>
      <c r="I77" s="111"/>
      <c r="J77" s="110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3"/>
    </row>
    <row r="78" s="1" customFormat="true" ht="13.5" hidden="false" customHeight="true" outlineLevel="0" collapsed="false">
      <c r="A78" s="17"/>
      <c r="B78" s="108"/>
      <c r="C78" s="109" t="s">
        <v>125</v>
      </c>
      <c r="D78" s="109"/>
      <c r="E78" s="110"/>
      <c r="F78" s="110"/>
      <c r="G78" s="110"/>
      <c r="H78" s="110"/>
      <c r="I78" s="111"/>
      <c r="J78" s="110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3"/>
    </row>
    <row r="79" s="1" customFormat="true" ht="13.5" hidden="false" customHeight="true" outlineLevel="0" collapsed="false">
      <c r="A79" s="17"/>
      <c r="B79" s="108" t="s">
        <v>126</v>
      </c>
      <c r="C79" s="109" t="s">
        <v>125</v>
      </c>
      <c r="D79" s="109"/>
      <c r="E79" s="110"/>
      <c r="F79" s="110"/>
      <c r="G79" s="110"/>
      <c r="H79" s="110"/>
      <c r="I79" s="111"/>
      <c r="J79" s="110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3"/>
    </row>
    <row r="80" s="1" customFormat="true" ht="14.25" hidden="false" customHeight="true" outlineLevel="0" collapsed="false">
      <c r="A80" s="17"/>
      <c r="B80" s="114" t="s">
        <v>127</v>
      </c>
      <c r="C80" s="115" t="s">
        <v>125</v>
      </c>
      <c r="D80" s="115"/>
      <c r="E80" s="116"/>
      <c r="F80" s="116"/>
      <c r="G80" s="116"/>
      <c r="H80" s="116"/>
      <c r="I80" s="117"/>
      <c r="J80" s="116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9"/>
    </row>
    <row r="81" customFormat="false" ht="13.5" hidden="false" customHeight="false" outlineLevel="0" collapsed="false">
      <c r="A81" s="120"/>
    </row>
    <row r="82" customFormat="false" ht="13.5" hidden="false" customHeight="false" outlineLevel="0" collapsed="false">
      <c r="A82" s="120"/>
    </row>
    <row r="87" customFormat="false" ht="13.5" hidden="false" customHeight="false" outlineLevel="0" collapsed="false">
      <c r="D87" s="121" t="s">
        <v>128</v>
      </c>
      <c r="E87" s="122" t="n">
        <v>2001</v>
      </c>
      <c r="F87" s="122" t="n">
        <v>2002</v>
      </c>
      <c r="G87" s="122" t="n">
        <v>2003</v>
      </c>
      <c r="H87" s="122" t="n">
        <v>2004</v>
      </c>
      <c r="I87" s="122" t="n">
        <v>2005</v>
      </c>
      <c r="J87" s="122" t="n">
        <v>2006</v>
      </c>
      <c r="K87" s="122" t="n">
        <v>2007</v>
      </c>
      <c r="L87" s="122" t="n">
        <v>2008</v>
      </c>
      <c r="M87" s="122" t="n">
        <v>2009</v>
      </c>
      <c r="N87" s="122" t="n">
        <v>2010</v>
      </c>
      <c r="O87" s="122" t="n">
        <v>2011</v>
      </c>
      <c r="P87" s="122" t="n">
        <v>2012</v>
      </c>
      <c r="Q87" s="122" t="n">
        <v>2013</v>
      </c>
      <c r="R87" s="122" t="n">
        <v>2014</v>
      </c>
      <c r="S87" s="122" t="n">
        <v>2015</v>
      </c>
      <c r="T87" s="122" t="n">
        <v>2016</v>
      </c>
      <c r="U87" s="122" t="n">
        <v>2017</v>
      </c>
      <c r="V87" s="122" t="n">
        <v>2018</v>
      </c>
      <c r="W87" s="122" t="n">
        <v>2019</v>
      </c>
      <c r="X87" s="122" t="n">
        <v>2020</v>
      </c>
      <c r="Y87" s="122" t="n">
        <v>2021</v>
      </c>
      <c r="Z87" s="122" t="n">
        <v>2022</v>
      </c>
      <c r="AA87" s="122" t="n">
        <v>2023</v>
      </c>
      <c r="AB87" s="122" t="n">
        <v>2024</v>
      </c>
      <c r="AC87" s="122" t="n">
        <v>2025</v>
      </c>
      <c r="AD87" s="122" t="n">
        <v>2026</v>
      </c>
      <c r="AE87" s="122" t="n">
        <v>2027</v>
      </c>
      <c r="AF87" s="122" t="n">
        <v>2028</v>
      </c>
      <c r="AG87" s="122" t="n">
        <v>2029</v>
      </c>
      <c r="AH87" s="122" t="n">
        <v>2030</v>
      </c>
      <c r="AI87" s="122" t="n">
        <v>2031</v>
      </c>
      <c r="AJ87" s="122" t="n">
        <v>2032</v>
      </c>
      <c r="AK87" s="122" t="n">
        <v>2033</v>
      </c>
      <c r="AL87" s="122" t="n">
        <v>2034</v>
      </c>
      <c r="AM87" s="122" t="n">
        <v>2035</v>
      </c>
      <c r="AN87" s="122" t="n">
        <v>2036</v>
      </c>
      <c r="AO87" s="122" t="n">
        <v>2037</v>
      </c>
      <c r="AP87" s="122" t="n">
        <v>2038</v>
      </c>
      <c r="AQ87" s="122" t="n">
        <v>2039</v>
      </c>
      <c r="AR87" s="122" t="n">
        <v>2040</v>
      </c>
      <c r="AS87" s="122" t="n">
        <v>2041</v>
      </c>
      <c r="AT87" s="122" t="n">
        <v>2042</v>
      </c>
      <c r="AU87" s="122" t="n">
        <v>2043</v>
      </c>
      <c r="AV87" s="122" t="n">
        <v>2044</v>
      </c>
      <c r="AW87" s="122" t="n">
        <v>2045</v>
      </c>
      <c r="AX87" s="122" t="n">
        <v>2046</v>
      </c>
      <c r="AY87" s="122" t="n">
        <v>2047</v>
      </c>
      <c r="AZ87" s="122" t="n">
        <v>2048</v>
      </c>
      <c r="BA87" s="122" t="n">
        <v>2049</v>
      </c>
      <c r="BB87" s="122" t="n">
        <v>2050</v>
      </c>
    </row>
  </sheetData>
  <mergeCells count="91">
    <mergeCell ref="A4:B4"/>
    <mergeCell ref="A5:D5"/>
    <mergeCell ref="A6:A23"/>
    <mergeCell ref="B6:B10"/>
    <mergeCell ref="C6:D6"/>
    <mergeCell ref="C7:D7"/>
    <mergeCell ref="C8:D8"/>
    <mergeCell ref="C9:D9"/>
    <mergeCell ref="C10:D10"/>
    <mergeCell ref="B11:B22"/>
    <mergeCell ref="C11:D11"/>
    <mergeCell ref="C12:D12"/>
    <mergeCell ref="C13:C16"/>
    <mergeCell ref="C17:D17"/>
    <mergeCell ref="C18:D18"/>
    <mergeCell ref="C19:D19"/>
    <mergeCell ref="C20:D20"/>
    <mergeCell ref="C21:D21"/>
    <mergeCell ref="C22:D22"/>
    <mergeCell ref="B23:D23"/>
    <mergeCell ref="A24:A34"/>
    <mergeCell ref="B24:B27"/>
    <mergeCell ref="C24:D24"/>
    <mergeCell ref="C25:D25"/>
    <mergeCell ref="C26:D26"/>
    <mergeCell ref="C27:D27"/>
    <mergeCell ref="B28:B33"/>
    <mergeCell ref="C28:D28"/>
    <mergeCell ref="C29:D29"/>
    <mergeCell ref="C30:D30"/>
    <mergeCell ref="C31:D31"/>
    <mergeCell ref="C32:D32"/>
    <mergeCell ref="C33:D33"/>
    <mergeCell ref="B34:D34"/>
    <mergeCell ref="A35:B39"/>
    <mergeCell ref="C35:D35"/>
    <mergeCell ref="C36:D36"/>
    <mergeCell ref="C37:D37"/>
    <mergeCell ref="C38:D38"/>
    <mergeCell ref="C39:D39"/>
    <mergeCell ref="A40:B44"/>
    <mergeCell ref="C40:D40"/>
    <mergeCell ref="C41:D41"/>
    <mergeCell ref="C42:D42"/>
    <mergeCell ref="C43:D43"/>
    <mergeCell ref="C44:D44"/>
    <mergeCell ref="A45:D45"/>
    <mergeCell ref="A46:D46"/>
    <mergeCell ref="A47:D47"/>
    <mergeCell ref="A48:D48"/>
    <mergeCell ref="A49:D49"/>
    <mergeCell ref="A50:D50"/>
    <mergeCell ref="A51:D51"/>
    <mergeCell ref="A52:A58"/>
    <mergeCell ref="B52:B54"/>
    <mergeCell ref="C52:D52"/>
    <mergeCell ref="C53:D53"/>
    <mergeCell ref="C54:D54"/>
    <mergeCell ref="B55:B57"/>
    <mergeCell ref="C55:D55"/>
    <mergeCell ref="C56:D56"/>
    <mergeCell ref="C57:D57"/>
    <mergeCell ref="B58:D58"/>
    <mergeCell ref="A59:B63"/>
    <mergeCell ref="C59:D59"/>
    <mergeCell ref="C60:D60"/>
    <mergeCell ref="C61:D61"/>
    <mergeCell ref="C62:D62"/>
    <mergeCell ref="C63:D63"/>
    <mergeCell ref="A64:A72"/>
    <mergeCell ref="B64:B66"/>
    <mergeCell ref="C64:D64"/>
    <mergeCell ref="C65:D65"/>
    <mergeCell ref="C66:D66"/>
    <mergeCell ref="B67:B71"/>
    <mergeCell ref="C67:D67"/>
    <mergeCell ref="C68:D68"/>
    <mergeCell ref="C69:D69"/>
    <mergeCell ref="C70:D70"/>
    <mergeCell ref="C71:D71"/>
    <mergeCell ref="B72:D72"/>
    <mergeCell ref="A73:D73"/>
    <mergeCell ref="A74:B75"/>
    <mergeCell ref="C74:D74"/>
    <mergeCell ref="C75:D75"/>
    <mergeCell ref="A76:A80"/>
    <mergeCell ref="B76:D76"/>
    <mergeCell ref="C77:D77"/>
    <mergeCell ref="C78:D78"/>
    <mergeCell ref="C79:D79"/>
    <mergeCell ref="C80:D80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3" activeCellId="0" sqref="E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4.66"/>
    <col collapsed="false" customWidth="false" hidden="false" outlineLevel="0" max="2" min="2" style="1" width="11.99"/>
    <col collapsed="false" customWidth="true" hidden="false" outlineLevel="0" max="3" min="3" style="1" width="9.49"/>
    <col collapsed="false" customWidth="true" hidden="false" outlineLevel="0" max="4" min="4" style="1" width="16.66"/>
    <col collapsed="false" customWidth="true" hidden="false" outlineLevel="0" max="5" min="5" style="1" width="100.83"/>
    <col collapsed="false" customWidth="false" hidden="false" outlineLevel="0" max="257" min="6" style="1" width="11.99"/>
  </cols>
  <sheetData>
    <row r="1" customFormat="false" ht="18.75" hidden="false" customHeight="false" outlineLevel="0" collapsed="false">
      <c r="A1" s="2" t="s">
        <v>129</v>
      </c>
    </row>
    <row r="2" customFormat="false" ht="13.5" hidden="false" customHeight="false" outlineLevel="0" collapsed="false">
      <c r="A2" s="3"/>
      <c r="E2" s="120"/>
    </row>
    <row r="3" customFormat="false" ht="27.75" hidden="false" customHeight="true" outlineLevel="0" collapsed="false">
      <c r="A3" s="123"/>
      <c r="B3" s="124"/>
      <c r="C3" s="124"/>
      <c r="D3" s="124"/>
      <c r="E3" s="125"/>
    </row>
    <row r="4" customFormat="false" ht="27.75" hidden="false" customHeight="true" outlineLevel="0" collapsed="false">
      <c r="A4" s="126" t="s">
        <v>130</v>
      </c>
      <c r="B4" s="126"/>
      <c r="C4" s="126"/>
      <c r="D4" s="126"/>
      <c r="E4" s="126" t="s">
        <v>131</v>
      </c>
    </row>
    <row r="5" customFormat="false" ht="13.5" hidden="false" customHeight="true" outlineLevel="0" collapsed="false">
      <c r="A5" s="17" t="s">
        <v>54</v>
      </c>
      <c r="B5" s="18" t="s">
        <v>55</v>
      </c>
      <c r="C5" s="19" t="s">
        <v>56</v>
      </c>
      <c r="D5" s="19"/>
      <c r="E5" s="127"/>
    </row>
    <row r="6" customFormat="false" ht="13.5" hidden="false" customHeight="true" outlineLevel="0" collapsed="false">
      <c r="A6" s="17"/>
      <c r="B6" s="18"/>
      <c r="C6" s="25" t="s">
        <v>57</v>
      </c>
      <c r="D6" s="25"/>
      <c r="E6" s="128"/>
    </row>
    <row r="7" customFormat="false" ht="13.5" hidden="false" customHeight="true" outlineLevel="0" collapsed="false">
      <c r="A7" s="17"/>
      <c r="B7" s="18"/>
      <c r="C7" s="31" t="s">
        <v>58</v>
      </c>
      <c r="D7" s="31"/>
      <c r="E7" s="129"/>
    </row>
    <row r="8" customFormat="false" ht="13.5" hidden="false" customHeight="true" outlineLevel="0" collapsed="false">
      <c r="A8" s="17"/>
      <c r="B8" s="18"/>
      <c r="C8" s="36" t="s">
        <v>59</v>
      </c>
      <c r="D8" s="36"/>
      <c r="E8" s="129"/>
    </row>
    <row r="9" customFormat="false" ht="13.5" hidden="false" customHeight="true" outlineLevel="0" collapsed="false">
      <c r="A9" s="17"/>
      <c r="B9" s="18"/>
      <c r="C9" s="31" t="s">
        <v>60</v>
      </c>
      <c r="D9" s="31"/>
      <c r="E9" s="129"/>
    </row>
    <row r="10" customFormat="false" ht="13.5" hidden="false" customHeight="true" outlineLevel="0" collapsed="false">
      <c r="A10" s="17"/>
      <c r="B10" s="36" t="s">
        <v>61</v>
      </c>
      <c r="C10" s="31" t="s">
        <v>62</v>
      </c>
      <c r="D10" s="31"/>
      <c r="E10" s="129"/>
    </row>
    <row r="11" customFormat="false" ht="13.5" hidden="false" customHeight="true" outlineLevel="0" collapsed="false">
      <c r="A11" s="17"/>
      <c r="B11" s="36"/>
      <c r="C11" s="31" t="s">
        <v>63</v>
      </c>
      <c r="D11" s="31"/>
      <c r="E11" s="129"/>
    </row>
    <row r="12" customFormat="false" ht="13.5" hidden="false" customHeight="true" outlineLevel="0" collapsed="false">
      <c r="A12" s="17"/>
      <c r="B12" s="36"/>
      <c r="C12" s="36" t="s">
        <v>64</v>
      </c>
      <c r="D12" s="37" t="s">
        <v>65</v>
      </c>
      <c r="E12" s="129"/>
    </row>
    <row r="13" customFormat="false" ht="13.5" hidden="false" customHeight="false" outlineLevel="0" collapsed="false">
      <c r="A13" s="17"/>
      <c r="B13" s="36"/>
      <c r="C13" s="36"/>
      <c r="D13" s="37" t="s">
        <v>66</v>
      </c>
      <c r="E13" s="129"/>
    </row>
    <row r="14" customFormat="false" ht="13.5" hidden="false" customHeight="false" outlineLevel="0" collapsed="false">
      <c r="A14" s="17"/>
      <c r="B14" s="36"/>
      <c r="C14" s="36"/>
      <c r="D14" s="37" t="s">
        <v>67</v>
      </c>
      <c r="E14" s="129"/>
    </row>
    <row r="15" customFormat="false" ht="13.5" hidden="false" customHeight="false" outlineLevel="0" collapsed="false">
      <c r="A15" s="17"/>
      <c r="B15" s="36"/>
      <c r="C15" s="36"/>
      <c r="D15" s="37" t="s">
        <v>60</v>
      </c>
      <c r="E15" s="129"/>
    </row>
    <row r="16" customFormat="false" ht="13.5" hidden="false" customHeight="true" outlineLevel="0" collapsed="false">
      <c r="A16" s="17"/>
      <c r="B16" s="36"/>
      <c r="C16" s="31" t="s">
        <v>68</v>
      </c>
      <c r="D16" s="31"/>
      <c r="E16" s="129"/>
    </row>
    <row r="17" customFormat="false" ht="13.5" hidden="false" customHeight="true" outlineLevel="0" collapsed="false">
      <c r="A17" s="17"/>
      <c r="B17" s="36"/>
      <c r="C17" s="31" t="s">
        <v>69</v>
      </c>
      <c r="D17" s="31"/>
      <c r="E17" s="129"/>
    </row>
    <row r="18" customFormat="false" ht="13.5" hidden="false" customHeight="true" outlineLevel="0" collapsed="false">
      <c r="A18" s="17"/>
      <c r="B18" s="36"/>
      <c r="C18" s="31" t="s">
        <v>70</v>
      </c>
      <c r="D18" s="31"/>
      <c r="E18" s="129"/>
    </row>
    <row r="19" customFormat="false" ht="13.5" hidden="false" customHeight="true" outlineLevel="0" collapsed="false">
      <c r="A19" s="17"/>
      <c r="B19" s="36"/>
      <c r="C19" s="31" t="s">
        <v>71</v>
      </c>
      <c r="D19" s="31"/>
      <c r="E19" s="129"/>
    </row>
    <row r="20" customFormat="false" ht="13.5" hidden="false" customHeight="true" outlineLevel="0" collapsed="false">
      <c r="A20" s="17"/>
      <c r="B20" s="36"/>
      <c r="C20" s="31" t="s">
        <v>67</v>
      </c>
      <c r="D20" s="31"/>
      <c r="E20" s="129"/>
    </row>
    <row r="21" customFormat="false" ht="13.5" hidden="false" customHeight="true" outlineLevel="0" collapsed="false">
      <c r="A21" s="17"/>
      <c r="B21" s="36"/>
      <c r="C21" s="31" t="s">
        <v>60</v>
      </c>
      <c r="D21" s="31"/>
      <c r="E21" s="129"/>
    </row>
    <row r="22" customFormat="false" ht="14.25" hidden="false" customHeight="true" outlineLevel="0" collapsed="false">
      <c r="A22" s="17"/>
      <c r="B22" s="41" t="s">
        <v>72</v>
      </c>
      <c r="C22" s="41"/>
      <c r="D22" s="41"/>
      <c r="E22" s="130"/>
    </row>
    <row r="23" customFormat="false" ht="13.5" hidden="false" customHeight="true" outlineLevel="0" collapsed="false">
      <c r="A23" s="17" t="s">
        <v>73</v>
      </c>
      <c r="B23" s="18" t="s">
        <v>55</v>
      </c>
      <c r="C23" s="19" t="s">
        <v>74</v>
      </c>
      <c r="D23" s="19"/>
      <c r="E23" s="127"/>
    </row>
    <row r="24" customFormat="false" ht="13.5" hidden="false" customHeight="true" outlineLevel="0" collapsed="false">
      <c r="A24" s="17"/>
      <c r="B24" s="18"/>
      <c r="C24" s="31" t="s">
        <v>75</v>
      </c>
      <c r="D24" s="31"/>
      <c r="E24" s="129"/>
    </row>
    <row r="25" customFormat="false" ht="13.5" hidden="false" customHeight="true" outlineLevel="0" collapsed="false">
      <c r="A25" s="17"/>
      <c r="B25" s="18"/>
      <c r="C25" s="31" t="s">
        <v>67</v>
      </c>
      <c r="D25" s="31"/>
      <c r="E25" s="129"/>
    </row>
    <row r="26" customFormat="false" ht="13.5" hidden="false" customHeight="true" outlineLevel="0" collapsed="false">
      <c r="A26" s="17"/>
      <c r="B26" s="18"/>
      <c r="C26" s="31" t="s">
        <v>60</v>
      </c>
      <c r="D26" s="31"/>
      <c r="E26" s="129"/>
    </row>
    <row r="27" customFormat="false" ht="13.5" hidden="false" customHeight="true" outlineLevel="0" collapsed="false">
      <c r="A27" s="17"/>
      <c r="B27" s="36" t="s">
        <v>61</v>
      </c>
      <c r="C27" s="31" t="s">
        <v>76</v>
      </c>
      <c r="D27" s="31"/>
      <c r="E27" s="129"/>
    </row>
    <row r="28" customFormat="false" ht="13.5" hidden="false" customHeight="true" outlineLevel="0" collapsed="false">
      <c r="A28" s="17"/>
      <c r="B28" s="36"/>
      <c r="C28" s="31" t="s">
        <v>77</v>
      </c>
      <c r="D28" s="31"/>
      <c r="E28" s="129"/>
    </row>
    <row r="29" customFormat="false" ht="13.5" hidden="false" customHeight="true" outlineLevel="0" collapsed="false">
      <c r="A29" s="17"/>
      <c r="B29" s="36"/>
      <c r="C29" s="31" t="s">
        <v>78</v>
      </c>
      <c r="D29" s="31"/>
      <c r="E29" s="129"/>
    </row>
    <row r="30" customFormat="false" ht="13.5" hidden="false" customHeight="true" outlineLevel="0" collapsed="false">
      <c r="A30" s="17"/>
      <c r="B30" s="36"/>
      <c r="C30" s="31" t="s">
        <v>79</v>
      </c>
      <c r="D30" s="31"/>
      <c r="E30" s="129"/>
    </row>
    <row r="31" customFormat="false" ht="13.5" hidden="false" customHeight="true" outlineLevel="0" collapsed="false">
      <c r="A31" s="17"/>
      <c r="B31" s="36"/>
      <c r="C31" s="31" t="s">
        <v>67</v>
      </c>
      <c r="D31" s="31"/>
      <c r="E31" s="129"/>
    </row>
    <row r="32" customFormat="false" ht="13.5" hidden="false" customHeight="true" outlineLevel="0" collapsed="false">
      <c r="A32" s="17"/>
      <c r="B32" s="36"/>
      <c r="C32" s="31" t="s">
        <v>60</v>
      </c>
      <c r="D32" s="31"/>
      <c r="E32" s="129"/>
    </row>
    <row r="33" customFormat="false" ht="14.25" hidden="false" customHeight="true" outlineLevel="0" collapsed="false">
      <c r="A33" s="17"/>
      <c r="B33" s="41" t="s">
        <v>80</v>
      </c>
      <c r="C33" s="41"/>
      <c r="D33" s="41"/>
      <c r="E33" s="130"/>
    </row>
    <row r="34" customFormat="false" ht="13.5" hidden="false" customHeight="true" outlineLevel="0" collapsed="false">
      <c r="A34" s="47" t="s">
        <v>81</v>
      </c>
      <c r="B34" s="47"/>
      <c r="C34" s="19" t="s">
        <v>82</v>
      </c>
      <c r="D34" s="19"/>
      <c r="E34" s="127"/>
    </row>
    <row r="35" customFormat="false" ht="13.5" hidden="false" customHeight="true" outlineLevel="0" collapsed="false">
      <c r="A35" s="47"/>
      <c r="B35" s="47"/>
      <c r="C35" s="31" t="s">
        <v>83</v>
      </c>
      <c r="D35" s="31"/>
      <c r="E35" s="129"/>
    </row>
    <row r="36" customFormat="false" ht="13.5" hidden="false" customHeight="true" outlineLevel="0" collapsed="false">
      <c r="A36" s="47"/>
      <c r="B36" s="47"/>
      <c r="C36" s="31" t="s">
        <v>84</v>
      </c>
      <c r="D36" s="31"/>
      <c r="E36" s="129"/>
    </row>
    <row r="37" customFormat="false" ht="13.5" hidden="false" customHeight="true" outlineLevel="0" collapsed="false">
      <c r="A37" s="47"/>
      <c r="B37" s="47"/>
      <c r="C37" s="31" t="s">
        <v>67</v>
      </c>
      <c r="D37" s="31"/>
      <c r="E37" s="129"/>
    </row>
    <row r="38" customFormat="false" ht="14.25" hidden="false" customHeight="true" outlineLevel="0" collapsed="false">
      <c r="A38" s="47"/>
      <c r="B38" s="47"/>
      <c r="C38" s="41" t="s">
        <v>60</v>
      </c>
      <c r="D38" s="41"/>
      <c r="E38" s="131"/>
    </row>
    <row r="39" customFormat="false" ht="13.5" hidden="false" customHeight="true" outlineLevel="0" collapsed="false">
      <c r="A39" s="61" t="s">
        <v>85</v>
      </c>
      <c r="B39" s="61"/>
      <c r="C39" s="25" t="s">
        <v>86</v>
      </c>
      <c r="D39" s="25"/>
      <c r="E39" s="127"/>
    </row>
    <row r="40" customFormat="false" ht="13.5" hidden="false" customHeight="true" outlineLevel="0" collapsed="false">
      <c r="A40" s="61"/>
      <c r="B40" s="61"/>
      <c r="C40" s="31" t="s">
        <v>87</v>
      </c>
      <c r="D40" s="31"/>
      <c r="E40" s="129"/>
    </row>
    <row r="41" customFormat="false" ht="13.5" hidden="false" customHeight="true" outlineLevel="0" collapsed="false">
      <c r="A41" s="61"/>
      <c r="B41" s="61"/>
      <c r="C41" s="31" t="s">
        <v>88</v>
      </c>
      <c r="D41" s="31"/>
      <c r="E41" s="129"/>
    </row>
    <row r="42" customFormat="false" ht="13.5" hidden="false" customHeight="true" outlineLevel="0" collapsed="false">
      <c r="A42" s="61"/>
      <c r="B42" s="61"/>
      <c r="C42" s="31" t="s">
        <v>67</v>
      </c>
      <c r="D42" s="31"/>
      <c r="E42" s="132"/>
    </row>
    <row r="43" customFormat="false" ht="14.25" hidden="false" customHeight="true" outlineLevel="0" collapsed="false">
      <c r="A43" s="61"/>
      <c r="B43" s="61"/>
      <c r="C43" s="31" t="s">
        <v>60</v>
      </c>
      <c r="D43" s="31"/>
      <c r="E43" s="130"/>
    </row>
    <row r="44" customFormat="false" ht="13.5" hidden="false" customHeight="true" outlineLevel="0" collapsed="false">
      <c r="A44" s="67" t="s">
        <v>89</v>
      </c>
      <c r="B44" s="67"/>
      <c r="C44" s="67"/>
      <c r="D44" s="67"/>
      <c r="E44" s="127"/>
    </row>
    <row r="45" customFormat="false" ht="13.5" hidden="false" customHeight="true" outlineLevel="0" collapsed="false">
      <c r="A45" s="70" t="s">
        <v>90</v>
      </c>
      <c r="B45" s="70"/>
      <c r="C45" s="70"/>
      <c r="D45" s="70"/>
      <c r="E45" s="129"/>
    </row>
    <row r="46" customFormat="false" ht="13.5" hidden="false" customHeight="false" outlineLevel="0" collapsed="false">
      <c r="A46" s="70" t="s">
        <v>91</v>
      </c>
      <c r="B46" s="70"/>
      <c r="C46" s="70"/>
      <c r="D46" s="70"/>
      <c r="E46" s="129"/>
    </row>
    <row r="47" customFormat="false" ht="13.5" hidden="false" customHeight="false" outlineLevel="0" collapsed="false">
      <c r="A47" s="70" t="s">
        <v>92</v>
      </c>
      <c r="B47" s="70"/>
      <c r="C47" s="70"/>
      <c r="D47" s="70"/>
      <c r="E47" s="129"/>
    </row>
    <row r="48" customFormat="false" ht="14.25" hidden="false" customHeight="false" outlineLevel="0" collapsed="false">
      <c r="A48" s="71" t="s">
        <v>60</v>
      </c>
      <c r="B48" s="71"/>
      <c r="C48" s="71"/>
      <c r="D48" s="71"/>
      <c r="E48" s="130"/>
    </row>
    <row r="49" customFormat="false" ht="14.25" hidden="false" customHeight="false" outlineLevel="0" collapsed="false">
      <c r="A49" s="72" t="s">
        <v>93</v>
      </c>
      <c r="B49" s="72"/>
      <c r="C49" s="72"/>
      <c r="D49" s="72"/>
      <c r="E49" s="133"/>
    </row>
    <row r="50" customFormat="false" ht="14.25" hidden="false" customHeight="false" outlineLevel="0" collapsed="false">
      <c r="A50" s="78" t="s">
        <v>94</v>
      </c>
      <c r="B50" s="78"/>
      <c r="C50" s="78"/>
      <c r="D50" s="78"/>
      <c r="E50" s="131"/>
    </row>
    <row r="51" customFormat="false" ht="13.5" hidden="false" customHeight="true" outlineLevel="0" collapsed="false">
      <c r="A51" s="47" t="s">
        <v>95</v>
      </c>
      <c r="B51" s="81" t="s">
        <v>96</v>
      </c>
      <c r="C51" s="19" t="s">
        <v>97</v>
      </c>
      <c r="D51" s="19"/>
      <c r="E51" s="127"/>
    </row>
    <row r="52" customFormat="false" ht="13.5" hidden="false" customHeight="true" outlineLevel="0" collapsed="false">
      <c r="A52" s="47"/>
      <c r="B52" s="81"/>
      <c r="C52" s="31" t="s">
        <v>58</v>
      </c>
      <c r="D52" s="31"/>
      <c r="E52" s="129"/>
    </row>
    <row r="53" customFormat="false" ht="13.5" hidden="false" customHeight="true" outlineLevel="0" collapsed="false">
      <c r="A53" s="47"/>
      <c r="B53" s="81"/>
      <c r="C53" s="31" t="s">
        <v>59</v>
      </c>
      <c r="D53" s="31"/>
      <c r="E53" s="129"/>
    </row>
    <row r="54" customFormat="false" ht="13.5" hidden="false" customHeight="true" outlineLevel="0" collapsed="false">
      <c r="A54" s="47"/>
      <c r="B54" s="84" t="s">
        <v>98</v>
      </c>
      <c r="C54" s="31" t="s">
        <v>99</v>
      </c>
      <c r="D54" s="31"/>
      <c r="E54" s="129"/>
    </row>
    <row r="55" customFormat="false" ht="13.5" hidden="false" customHeight="true" outlineLevel="0" collapsed="false">
      <c r="A55" s="47"/>
      <c r="B55" s="84"/>
      <c r="C55" s="31" t="s">
        <v>100</v>
      </c>
      <c r="D55" s="31"/>
      <c r="E55" s="132"/>
    </row>
    <row r="56" customFormat="false" ht="13.5" hidden="false" customHeight="true" outlineLevel="0" collapsed="false">
      <c r="A56" s="47"/>
      <c r="B56" s="84"/>
      <c r="C56" s="31" t="s">
        <v>101</v>
      </c>
      <c r="D56" s="31"/>
      <c r="E56" s="129"/>
    </row>
    <row r="57" customFormat="false" ht="14.25" hidden="false" customHeight="true" outlineLevel="0" collapsed="false">
      <c r="A57" s="47"/>
      <c r="B57" s="87" t="s">
        <v>102</v>
      </c>
      <c r="C57" s="87"/>
      <c r="D57" s="87"/>
      <c r="E57" s="131"/>
    </row>
    <row r="58" customFormat="false" ht="13.5" hidden="false" customHeight="true" outlineLevel="0" collapsed="false">
      <c r="A58" s="47" t="s">
        <v>103</v>
      </c>
      <c r="B58" s="47"/>
      <c r="C58" s="25" t="s">
        <v>104</v>
      </c>
      <c r="D58" s="25"/>
      <c r="E58" s="127"/>
    </row>
    <row r="59" customFormat="false" ht="13.5" hidden="false" customHeight="true" outlineLevel="0" collapsed="false">
      <c r="A59" s="47"/>
      <c r="B59" s="47"/>
      <c r="C59" s="88" t="s">
        <v>105</v>
      </c>
      <c r="D59" s="88"/>
      <c r="E59" s="128"/>
    </row>
    <row r="60" customFormat="false" ht="13.5" hidden="false" customHeight="true" outlineLevel="0" collapsed="false">
      <c r="A60" s="47"/>
      <c r="B60" s="47"/>
      <c r="C60" s="31" t="s">
        <v>106</v>
      </c>
      <c r="D60" s="31"/>
      <c r="E60" s="129"/>
    </row>
    <row r="61" customFormat="false" ht="13.5" hidden="false" customHeight="true" outlineLevel="0" collapsed="false">
      <c r="A61" s="47"/>
      <c r="B61" s="47"/>
      <c r="C61" s="31" t="s">
        <v>107</v>
      </c>
      <c r="D61" s="31"/>
      <c r="E61" s="132"/>
    </row>
    <row r="62" customFormat="false" ht="13.5" hidden="false" customHeight="true" outlineLevel="0" collapsed="false">
      <c r="A62" s="47"/>
      <c r="B62" s="47"/>
      <c r="C62" s="41" t="s">
        <v>60</v>
      </c>
      <c r="D62" s="41"/>
      <c r="E62" s="130"/>
    </row>
    <row r="63" customFormat="false" ht="13.5" hidden="false" customHeight="true" outlineLevel="0" collapsed="false">
      <c r="A63" s="61" t="s">
        <v>108</v>
      </c>
      <c r="B63" s="92" t="s">
        <v>109</v>
      </c>
      <c r="C63" s="25" t="s">
        <v>110</v>
      </c>
      <c r="D63" s="25"/>
      <c r="E63" s="127"/>
    </row>
    <row r="64" customFormat="false" ht="13.5" hidden="false" customHeight="true" outlineLevel="0" collapsed="false">
      <c r="A64" s="61"/>
      <c r="B64" s="92"/>
      <c r="C64" s="31" t="s">
        <v>111</v>
      </c>
      <c r="D64" s="31"/>
      <c r="E64" s="129"/>
    </row>
    <row r="65" customFormat="false" ht="13.5" hidden="false" customHeight="true" outlineLevel="0" collapsed="false">
      <c r="A65" s="61"/>
      <c r="B65" s="92"/>
      <c r="C65" s="41" t="s">
        <v>60</v>
      </c>
      <c r="D65" s="41"/>
      <c r="E65" s="130"/>
    </row>
    <row r="66" customFormat="false" ht="13.5" hidden="false" customHeight="true" outlineLevel="0" collapsed="false">
      <c r="A66" s="61"/>
      <c r="B66" s="92" t="s">
        <v>112</v>
      </c>
      <c r="C66" s="25" t="s">
        <v>113</v>
      </c>
      <c r="D66" s="25"/>
      <c r="E66" s="127"/>
    </row>
    <row r="67" customFormat="false" ht="13.5" hidden="false" customHeight="true" outlineLevel="0" collapsed="false">
      <c r="A67" s="61"/>
      <c r="B67" s="92"/>
      <c r="C67" s="31" t="s">
        <v>114</v>
      </c>
      <c r="D67" s="31"/>
      <c r="E67" s="129"/>
    </row>
    <row r="68" customFormat="false" ht="13.5" hidden="false" customHeight="true" outlineLevel="0" collapsed="false">
      <c r="A68" s="61"/>
      <c r="B68" s="92"/>
      <c r="C68" s="31" t="s">
        <v>115</v>
      </c>
      <c r="D68" s="31"/>
      <c r="E68" s="129"/>
    </row>
    <row r="69" customFormat="false" ht="13.5" hidden="false" customHeight="true" outlineLevel="0" collapsed="false">
      <c r="A69" s="61"/>
      <c r="B69" s="92"/>
      <c r="C69" s="31" t="s">
        <v>82</v>
      </c>
      <c r="D69" s="31"/>
      <c r="E69" s="129"/>
    </row>
    <row r="70" customFormat="false" ht="13.5" hidden="false" customHeight="true" outlineLevel="0" collapsed="false">
      <c r="A70" s="61"/>
      <c r="B70" s="92"/>
      <c r="C70" s="41" t="s">
        <v>60</v>
      </c>
      <c r="D70" s="41"/>
      <c r="E70" s="130"/>
    </row>
    <row r="71" customFormat="false" ht="13.5" hidden="false" customHeight="true" outlineLevel="0" collapsed="false">
      <c r="A71" s="61"/>
      <c r="B71" s="93" t="s">
        <v>116</v>
      </c>
      <c r="C71" s="93"/>
      <c r="D71" s="93"/>
      <c r="E71" s="130"/>
    </row>
    <row r="72" customFormat="false" ht="13.5" hidden="false" customHeight="true" outlineLevel="0" collapsed="false">
      <c r="A72" s="94" t="s">
        <v>117</v>
      </c>
      <c r="B72" s="94"/>
      <c r="C72" s="94"/>
      <c r="D72" s="94"/>
      <c r="E72" s="134"/>
    </row>
    <row r="73" customFormat="false" ht="13.5" hidden="false" customHeight="true" outlineLevel="0" collapsed="false">
      <c r="A73" s="98" t="s">
        <v>132</v>
      </c>
      <c r="B73" s="98"/>
      <c r="C73" s="19" t="s">
        <v>119</v>
      </c>
      <c r="D73" s="19"/>
      <c r="E73" s="127"/>
    </row>
    <row r="74" customFormat="false" ht="14.25" hidden="false" customHeight="true" outlineLevel="0" collapsed="false">
      <c r="A74" s="98"/>
      <c r="B74" s="98"/>
      <c r="C74" s="100" t="s">
        <v>120</v>
      </c>
      <c r="D74" s="100"/>
      <c r="E74" s="132"/>
    </row>
    <row r="75" customFormat="false" ht="13.5" hidden="false" customHeight="true" outlineLevel="0" collapsed="false">
      <c r="A75" s="17" t="s">
        <v>121</v>
      </c>
      <c r="B75" s="19" t="s">
        <v>122</v>
      </c>
      <c r="C75" s="19"/>
      <c r="D75" s="19"/>
      <c r="E75" s="135"/>
    </row>
    <row r="76" customFormat="false" ht="13.5" hidden="false" customHeight="true" outlineLevel="0" collapsed="false">
      <c r="A76" s="17"/>
      <c r="B76" s="108" t="s">
        <v>123</v>
      </c>
      <c r="C76" s="109" t="s">
        <v>124</v>
      </c>
      <c r="D76" s="109"/>
      <c r="E76" s="136"/>
    </row>
    <row r="77" customFormat="false" ht="13.5" hidden="false" customHeight="true" outlineLevel="0" collapsed="false">
      <c r="A77" s="17"/>
      <c r="B77" s="108"/>
      <c r="C77" s="109" t="s">
        <v>125</v>
      </c>
      <c r="D77" s="109"/>
      <c r="E77" s="136"/>
    </row>
    <row r="78" customFormat="false" ht="13.5" hidden="false" customHeight="true" outlineLevel="0" collapsed="false">
      <c r="A78" s="17"/>
      <c r="B78" s="108" t="s">
        <v>126</v>
      </c>
      <c r="C78" s="109" t="s">
        <v>125</v>
      </c>
      <c r="D78" s="109"/>
      <c r="E78" s="136"/>
    </row>
    <row r="79" customFormat="false" ht="14.25" hidden="false" customHeight="true" outlineLevel="0" collapsed="false">
      <c r="A79" s="17"/>
      <c r="B79" s="114" t="s">
        <v>127</v>
      </c>
      <c r="C79" s="115" t="s">
        <v>125</v>
      </c>
      <c r="D79" s="115"/>
      <c r="E79" s="137"/>
    </row>
    <row r="80" customFormat="false" ht="13.5" hidden="false" customHeight="false" outlineLevel="0" collapsed="false">
      <c r="A80" s="120"/>
    </row>
    <row r="81" customFormat="false" ht="13.5" hidden="false" customHeight="false" outlineLevel="0" collapsed="false">
      <c r="A81" s="120"/>
    </row>
  </sheetData>
  <mergeCells count="90">
    <mergeCell ref="A4:D4"/>
    <mergeCell ref="A5:A22"/>
    <mergeCell ref="B5:B9"/>
    <mergeCell ref="C5:D5"/>
    <mergeCell ref="C6:D6"/>
    <mergeCell ref="C7:D7"/>
    <mergeCell ref="C8:D8"/>
    <mergeCell ref="C9:D9"/>
    <mergeCell ref="B10:B21"/>
    <mergeCell ref="C10:D10"/>
    <mergeCell ref="C11:D11"/>
    <mergeCell ref="C12:C15"/>
    <mergeCell ref="C16:D16"/>
    <mergeCell ref="C17:D17"/>
    <mergeCell ref="C18:D18"/>
    <mergeCell ref="C19:D19"/>
    <mergeCell ref="C20:D20"/>
    <mergeCell ref="C21:D21"/>
    <mergeCell ref="B22:D22"/>
    <mergeCell ref="A23:A33"/>
    <mergeCell ref="B23:B26"/>
    <mergeCell ref="C23:D23"/>
    <mergeCell ref="C24:D24"/>
    <mergeCell ref="C25:D25"/>
    <mergeCell ref="C26:D26"/>
    <mergeCell ref="B27:B32"/>
    <mergeCell ref="C27:D27"/>
    <mergeCell ref="C28:D28"/>
    <mergeCell ref="C29:D29"/>
    <mergeCell ref="C30:D30"/>
    <mergeCell ref="C31:D31"/>
    <mergeCell ref="C32:D32"/>
    <mergeCell ref="B33:D33"/>
    <mergeCell ref="A34:B38"/>
    <mergeCell ref="C34:D34"/>
    <mergeCell ref="C35:D35"/>
    <mergeCell ref="C36:D36"/>
    <mergeCell ref="C37:D37"/>
    <mergeCell ref="C38:D38"/>
    <mergeCell ref="A39:B43"/>
    <mergeCell ref="C39:D39"/>
    <mergeCell ref="C40:D40"/>
    <mergeCell ref="C41:D41"/>
    <mergeCell ref="C42:D42"/>
    <mergeCell ref="C43:D43"/>
    <mergeCell ref="A44:D44"/>
    <mergeCell ref="A45:D45"/>
    <mergeCell ref="A46:D46"/>
    <mergeCell ref="A47:D47"/>
    <mergeCell ref="A48:D48"/>
    <mergeCell ref="A49:D49"/>
    <mergeCell ref="A50:D50"/>
    <mergeCell ref="A51:A57"/>
    <mergeCell ref="B51:B53"/>
    <mergeCell ref="C51:D51"/>
    <mergeCell ref="C52:D52"/>
    <mergeCell ref="C53:D53"/>
    <mergeCell ref="B54:B56"/>
    <mergeCell ref="C54:D54"/>
    <mergeCell ref="C55:D55"/>
    <mergeCell ref="C56:D56"/>
    <mergeCell ref="B57:D57"/>
    <mergeCell ref="A58:B62"/>
    <mergeCell ref="C58:D58"/>
    <mergeCell ref="C59:D59"/>
    <mergeCell ref="C60:D60"/>
    <mergeCell ref="C61:D61"/>
    <mergeCell ref="C62:D62"/>
    <mergeCell ref="A63:A71"/>
    <mergeCell ref="B63:B65"/>
    <mergeCell ref="C63:D63"/>
    <mergeCell ref="C64:D64"/>
    <mergeCell ref="C65:D65"/>
    <mergeCell ref="B66:B70"/>
    <mergeCell ref="C66:D66"/>
    <mergeCell ref="C67:D67"/>
    <mergeCell ref="C68:D68"/>
    <mergeCell ref="C69:D69"/>
    <mergeCell ref="C70:D70"/>
    <mergeCell ref="B71:D71"/>
    <mergeCell ref="A72:D72"/>
    <mergeCell ref="A73:B74"/>
    <mergeCell ref="C73:D73"/>
    <mergeCell ref="C74:D74"/>
    <mergeCell ref="A75:A79"/>
    <mergeCell ref="B75:D75"/>
    <mergeCell ref="C76:D76"/>
    <mergeCell ref="C77:D77"/>
    <mergeCell ref="C78:D78"/>
    <mergeCell ref="C79:D79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8" width="3.49"/>
    <col collapsed="false" customWidth="false" hidden="false" outlineLevel="0" max="2" min="2" style="138" width="11.99"/>
    <col collapsed="false" customWidth="true" hidden="false" outlineLevel="0" max="3" min="3" style="138" width="27.49"/>
    <col collapsed="false" customWidth="true" hidden="false" outlineLevel="0" max="53" min="4" style="138" width="10.82"/>
    <col collapsed="false" customWidth="false" hidden="false" outlineLevel="0" max="257" min="54" style="138" width="11.99"/>
  </cols>
  <sheetData>
    <row r="1" s="139" customFormat="true" ht="18.75" hidden="false" customHeight="false" outlineLevel="0" collapsed="false">
      <c r="B1" s="2" t="s">
        <v>133</v>
      </c>
    </row>
    <row r="2" s="139" customFormat="true" ht="17.25" hidden="false" customHeight="false" outlineLevel="0" collapsed="false">
      <c r="B2" s="140"/>
    </row>
    <row r="3" s="139" customFormat="true" ht="20.1" hidden="false" customHeight="true" outlineLevel="0" collapsed="false">
      <c r="B3" s="141" t="s">
        <v>134</v>
      </c>
      <c r="D3" s="141" t="s">
        <v>135</v>
      </c>
    </row>
    <row r="4" s="139" customFormat="true" ht="9.95" hidden="false" customHeight="true" outlineLevel="0" collapsed="false">
      <c r="B4" s="142"/>
      <c r="C4" s="143"/>
      <c r="D4" s="144" t="n">
        <v>2001</v>
      </c>
      <c r="E4" s="144" t="n">
        <f aca="false">D4+1</f>
        <v>2002</v>
      </c>
      <c r="F4" s="144" t="n">
        <f aca="false">E4+1</f>
        <v>2003</v>
      </c>
      <c r="G4" s="145" t="n">
        <f aca="false">F4+1</f>
        <v>2004</v>
      </c>
      <c r="H4" s="144" t="n">
        <f aca="false">G4+1</f>
        <v>2005</v>
      </c>
      <c r="I4" s="144" t="n">
        <f aca="false">H4+1</f>
        <v>2006</v>
      </c>
      <c r="J4" s="145" t="n">
        <f aca="false">I4+1</f>
        <v>2007</v>
      </c>
      <c r="K4" s="144" t="n">
        <f aca="false">J4+1</f>
        <v>2008</v>
      </c>
      <c r="L4" s="144" t="n">
        <f aca="false">K4+1</f>
        <v>2009</v>
      </c>
      <c r="M4" s="144" t="n">
        <f aca="false">L4+1</f>
        <v>2010</v>
      </c>
      <c r="N4" s="144" t="n">
        <f aca="false">M4+1</f>
        <v>2011</v>
      </c>
      <c r="O4" s="144" t="n">
        <f aca="false">N4+1</f>
        <v>2012</v>
      </c>
      <c r="P4" s="144" t="n">
        <f aca="false">O4+1</f>
        <v>2013</v>
      </c>
      <c r="Q4" s="144" t="n">
        <f aca="false">P4+1</f>
        <v>2014</v>
      </c>
      <c r="R4" s="144" t="n">
        <f aca="false">Q4+1</f>
        <v>2015</v>
      </c>
      <c r="S4" s="144" t="n">
        <f aca="false">R4+1</f>
        <v>2016</v>
      </c>
      <c r="T4" s="144" t="n">
        <f aca="false">S4+1</f>
        <v>2017</v>
      </c>
      <c r="U4" s="144" t="n">
        <f aca="false">T4+1</f>
        <v>2018</v>
      </c>
      <c r="V4" s="144" t="n">
        <f aca="false">U4+1</f>
        <v>2019</v>
      </c>
      <c r="W4" s="144" t="n">
        <f aca="false">V4+1</f>
        <v>2020</v>
      </c>
      <c r="X4" s="144" t="n">
        <f aca="false">W4+1</f>
        <v>2021</v>
      </c>
      <c r="Y4" s="144" t="n">
        <f aca="false">X4+1</f>
        <v>2022</v>
      </c>
      <c r="Z4" s="144" t="n">
        <f aca="false">Y4+1</f>
        <v>2023</v>
      </c>
      <c r="AA4" s="144" t="n">
        <f aca="false">Z4+1</f>
        <v>2024</v>
      </c>
      <c r="AB4" s="144" t="n">
        <f aca="false">AA4+1</f>
        <v>2025</v>
      </c>
      <c r="AC4" s="144" t="n">
        <f aca="false">AB4+1</f>
        <v>2026</v>
      </c>
      <c r="AD4" s="144" t="n">
        <f aca="false">AC4+1</f>
        <v>2027</v>
      </c>
      <c r="AE4" s="144" t="n">
        <f aca="false">AD4+1</f>
        <v>2028</v>
      </c>
      <c r="AF4" s="144" t="n">
        <f aca="false">AE4+1</f>
        <v>2029</v>
      </c>
      <c r="AG4" s="145" t="n">
        <f aca="false">AF4+1</f>
        <v>2030</v>
      </c>
      <c r="AH4" s="144" t="n">
        <f aca="false">AG4+1</f>
        <v>2031</v>
      </c>
      <c r="AI4" s="144" t="n">
        <f aca="false">AH4+1</f>
        <v>2032</v>
      </c>
      <c r="AJ4" s="144" t="n">
        <f aca="false">AI4+1</f>
        <v>2033</v>
      </c>
      <c r="AK4" s="144" t="n">
        <f aca="false">AJ4+1</f>
        <v>2034</v>
      </c>
      <c r="AL4" s="144" t="n">
        <f aca="false">AK4+1</f>
        <v>2035</v>
      </c>
      <c r="AM4" s="144" t="n">
        <f aca="false">AL4+1</f>
        <v>2036</v>
      </c>
      <c r="AN4" s="144" t="n">
        <f aca="false">AM4+1</f>
        <v>2037</v>
      </c>
      <c r="AO4" s="144" t="n">
        <f aca="false">AN4+1</f>
        <v>2038</v>
      </c>
      <c r="AP4" s="144" t="n">
        <f aca="false">AO4+1</f>
        <v>2039</v>
      </c>
      <c r="AQ4" s="144" t="n">
        <f aca="false">AP4+1</f>
        <v>2040</v>
      </c>
      <c r="AR4" s="144" t="n">
        <f aca="false">AQ4+1</f>
        <v>2041</v>
      </c>
      <c r="AS4" s="144" t="n">
        <f aca="false">AR4+1</f>
        <v>2042</v>
      </c>
      <c r="AT4" s="144" t="n">
        <f aca="false">AS4+1</f>
        <v>2043</v>
      </c>
      <c r="AU4" s="144" t="n">
        <f aca="false">AT4+1</f>
        <v>2044</v>
      </c>
      <c r="AV4" s="144" t="n">
        <f aca="false">AU4+1</f>
        <v>2045</v>
      </c>
      <c r="AW4" s="144" t="n">
        <f aca="false">AV4+1</f>
        <v>2046</v>
      </c>
      <c r="AX4" s="144" t="n">
        <f aca="false">AW4+1</f>
        <v>2047</v>
      </c>
      <c r="AY4" s="144" t="n">
        <f aca="false">AX4+1</f>
        <v>2048</v>
      </c>
      <c r="AZ4" s="144" t="n">
        <f aca="false">AY4+1</f>
        <v>2049</v>
      </c>
      <c r="BA4" s="146" t="n">
        <f aca="false">AZ4+1</f>
        <v>2050</v>
      </c>
    </row>
    <row r="5" s="139" customFormat="true" ht="9.95" hidden="false" customHeight="true" outlineLevel="0" collapsed="false">
      <c r="B5" s="147"/>
      <c r="C5" s="148"/>
      <c r="D5" s="149" t="s">
        <v>136</v>
      </c>
      <c r="E5" s="149" t="s">
        <v>137</v>
      </c>
      <c r="F5" s="149" t="s">
        <v>138</v>
      </c>
      <c r="G5" s="150" t="s">
        <v>139</v>
      </c>
      <c r="H5" s="149" t="s">
        <v>140</v>
      </c>
      <c r="I5" s="149" t="s">
        <v>141</v>
      </c>
      <c r="J5" s="150" t="s">
        <v>142</v>
      </c>
      <c r="K5" s="149" t="s">
        <v>143</v>
      </c>
      <c r="L5" s="149" t="s">
        <v>144</v>
      </c>
      <c r="M5" s="149" t="s">
        <v>145</v>
      </c>
      <c r="N5" s="149" t="s">
        <v>146</v>
      </c>
      <c r="O5" s="149" t="s">
        <v>147</v>
      </c>
      <c r="P5" s="149" t="s">
        <v>148</v>
      </c>
      <c r="Q5" s="149" t="s">
        <v>149</v>
      </c>
      <c r="R5" s="149" t="s">
        <v>150</v>
      </c>
      <c r="S5" s="149" t="s">
        <v>151</v>
      </c>
      <c r="T5" s="149" t="s">
        <v>152</v>
      </c>
      <c r="U5" s="149" t="s">
        <v>153</v>
      </c>
      <c r="V5" s="149" t="s">
        <v>154</v>
      </c>
      <c r="W5" s="149" t="s">
        <v>155</v>
      </c>
      <c r="X5" s="149" t="s">
        <v>156</v>
      </c>
      <c r="Y5" s="149" t="s">
        <v>157</v>
      </c>
      <c r="Z5" s="149" t="s">
        <v>158</v>
      </c>
      <c r="AA5" s="149" t="s">
        <v>159</v>
      </c>
      <c r="AB5" s="149" t="s">
        <v>160</v>
      </c>
      <c r="AC5" s="149" t="s">
        <v>161</v>
      </c>
      <c r="AD5" s="149" t="s">
        <v>162</v>
      </c>
      <c r="AE5" s="149" t="s">
        <v>163</v>
      </c>
      <c r="AF5" s="149" t="s">
        <v>164</v>
      </c>
      <c r="AG5" s="150" t="s">
        <v>165</v>
      </c>
      <c r="AH5" s="149" t="s">
        <v>166</v>
      </c>
      <c r="AI5" s="149" t="s">
        <v>167</v>
      </c>
      <c r="AJ5" s="149" t="s">
        <v>168</v>
      </c>
      <c r="AK5" s="149" t="s">
        <v>169</v>
      </c>
      <c r="AL5" s="149" t="s">
        <v>170</v>
      </c>
      <c r="AM5" s="149" t="s">
        <v>171</v>
      </c>
      <c r="AN5" s="149" t="s">
        <v>172</v>
      </c>
      <c r="AO5" s="149" t="s">
        <v>173</v>
      </c>
      <c r="AP5" s="149" t="s">
        <v>174</v>
      </c>
      <c r="AQ5" s="149" t="s">
        <v>175</v>
      </c>
      <c r="AR5" s="149" t="s">
        <v>176</v>
      </c>
      <c r="AS5" s="149" t="s">
        <v>177</v>
      </c>
      <c r="AT5" s="149" t="s">
        <v>178</v>
      </c>
      <c r="AU5" s="149" t="s">
        <v>179</v>
      </c>
      <c r="AV5" s="149" t="s">
        <v>180</v>
      </c>
      <c r="AW5" s="149" t="s">
        <v>181</v>
      </c>
      <c r="AX5" s="149" t="s">
        <v>182</v>
      </c>
      <c r="AY5" s="149" t="s">
        <v>183</v>
      </c>
      <c r="AZ5" s="149" t="s">
        <v>184</v>
      </c>
      <c r="BA5" s="151" t="s">
        <v>185</v>
      </c>
    </row>
    <row r="6" s="139" customFormat="true" ht="20.1" hidden="false" customHeight="true" outlineLevel="0" collapsed="false">
      <c r="B6" s="152" t="s">
        <v>186</v>
      </c>
      <c r="C6" s="153" t="s">
        <v>187</v>
      </c>
      <c r="D6" s="154"/>
      <c r="E6" s="154"/>
      <c r="F6" s="154"/>
      <c r="G6" s="155"/>
      <c r="H6" s="154"/>
      <c r="I6" s="154"/>
      <c r="J6" s="155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5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6"/>
    </row>
    <row r="7" s="139" customFormat="true" ht="20.1" hidden="false" customHeight="true" outlineLevel="0" collapsed="false">
      <c r="B7" s="157" t="s">
        <v>188</v>
      </c>
      <c r="C7" s="158" t="s">
        <v>189</v>
      </c>
      <c r="D7" s="159"/>
      <c r="E7" s="159" t="n">
        <f aca="false">入力シート!F6</f>
        <v>0</v>
      </c>
      <c r="F7" s="159" t="n">
        <f aca="false">入力シート!G6</f>
        <v>1471181</v>
      </c>
      <c r="G7" s="160" t="n">
        <f aca="false">入力シート!H6</f>
        <v>1438281</v>
      </c>
      <c r="H7" s="159" t="n">
        <f aca="false">入力シート!I6</f>
        <v>1446692</v>
      </c>
      <c r="I7" s="159" t="n">
        <f aca="false">入力シート!J6</f>
        <v>1618851</v>
      </c>
      <c r="J7" s="160" t="n">
        <f aca="false">入力シート!K6</f>
        <v>1610591</v>
      </c>
      <c r="K7" s="159" t="n">
        <f aca="false">入力シート!L6</f>
        <v>1597792</v>
      </c>
      <c r="L7" s="159" t="n">
        <f aca="false">入力シート!M6</f>
        <v>1589560</v>
      </c>
      <c r="M7" s="159" t="n">
        <f aca="false">入力シート!N6</f>
        <v>1581132</v>
      </c>
      <c r="N7" s="159" t="n">
        <f aca="false">入力シート!O6</f>
        <v>1573488</v>
      </c>
      <c r="O7" s="159" t="n">
        <f aca="false">入力シート!P6</f>
        <v>1557416</v>
      </c>
      <c r="P7" s="159" t="n">
        <f aca="false">入力シート!Q6</f>
        <v>1545460</v>
      </c>
      <c r="Q7" s="159" t="n">
        <f aca="false">入力シート!R6</f>
        <v>1533896</v>
      </c>
      <c r="R7" s="159" t="n">
        <f aca="false">入力シート!S6</f>
        <v>1526448</v>
      </c>
      <c r="S7" s="159" t="n">
        <f aca="false">入力シート!T6</f>
        <v>1507828</v>
      </c>
      <c r="T7" s="159" t="n">
        <f aca="false">入力シート!U6</f>
        <v>1493324</v>
      </c>
      <c r="U7" s="159" t="n">
        <f aca="false">入力シート!V6</f>
        <v>1479212</v>
      </c>
      <c r="V7" s="159" t="n">
        <f aca="false">入力シート!W6</f>
        <v>1469020</v>
      </c>
      <c r="W7" s="159" t="n">
        <f aca="false">入力シート!X6</f>
        <v>1451184</v>
      </c>
      <c r="X7" s="159" t="n">
        <f aca="false">入力シート!Y6</f>
        <v>1434720</v>
      </c>
      <c r="Y7" s="159" t="n">
        <f aca="false">入力シート!Z6</f>
        <v>1418452</v>
      </c>
      <c r="Z7" s="159" t="n">
        <f aca="false">入力シート!AA6</f>
        <v>1406300</v>
      </c>
      <c r="AA7" s="159" t="n">
        <f aca="false">入力シート!AB6</f>
        <v>1386504</v>
      </c>
      <c r="AB7" s="159" t="n">
        <f aca="false">入力シート!AC6</f>
        <v>1370824</v>
      </c>
      <c r="AC7" s="159" t="n">
        <f aca="false">入力シート!AD6</f>
        <v>1353380</v>
      </c>
      <c r="AD7" s="159" t="n">
        <f aca="false">入力シート!AE6</f>
        <v>1339660</v>
      </c>
      <c r="AE7" s="159" t="n">
        <f aca="false">入力シート!AF6</f>
        <v>1318884</v>
      </c>
      <c r="AF7" s="159" t="n">
        <f aca="false">入力シート!AG6</f>
        <v>1302028</v>
      </c>
      <c r="AG7" s="160" t="n">
        <f aca="false">入力シート!AH6</f>
        <v>1285368</v>
      </c>
      <c r="AH7" s="159" t="n">
        <f aca="false">入力シート!AI6</f>
        <v>1278508</v>
      </c>
      <c r="AI7" s="159" t="n">
        <f aca="false">入力シート!AJ6</f>
        <v>1264984</v>
      </c>
      <c r="AJ7" s="159" t="n">
        <f aca="false">入力シート!AK6</f>
        <v>1254792</v>
      </c>
      <c r="AK7" s="159" t="n">
        <f aca="false">入力シート!AL6</f>
        <v>1244796</v>
      </c>
      <c r="AL7" s="159" t="n">
        <f aca="false">入力シート!AM6</f>
        <v>1238328</v>
      </c>
      <c r="AM7" s="159" t="n">
        <f aca="false">入力シート!AN6</f>
        <v>1225000</v>
      </c>
      <c r="AN7" s="159" t="n">
        <f aca="false">入力シート!AO6</f>
        <v>1215200</v>
      </c>
      <c r="AO7" s="159" t="n">
        <f aca="false">入力シート!AP6</f>
        <v>1205400</v>
      </c>
      <c r="AP7" s="159" t="n">
        <f aca="false">入力シート!AQ6</f>
        <v>1199128</v>
      </c>
      <c r="AQ7" s="159" t="n">
        <f aca="false">入力シート!AR6</f>
        <v>1186192</v>
      </c>
      <c r="AR7" s="159" t="n">
        <f aca="false">入力シート!AS6</f>
        <v>1176784</v>
      </c>
      <c r="AS7" s="159" t="n">
        <f aca="false">入力シート!AT6</f>
        <v>1167180</v>
      </c>
      <c r="AT7" s="159" t="n">
        <f aca="false">入力シート!AU6</f>
        <v>1161104</v>
      </c>
      <c r="AU7" s="159" t="n">
        <f aca="false">入力シート!AV6</f>
        <v>1148756</v>
      </c>
      <c r="AV7" s="159" t="n">
        <f aca="false">入力シート!AW6</f>
        <v>1139544</v>
      </c>
      <c r="AW7" s="159" t="n">
        <f aca="false">入力シート!AX6</f>
        <v>1130332</v>
      </c>
      <c r="AX7" s="159" t="n">
        <f aca="false">入力シート!AY6</f>
        <v>1124452</v>
      </c>
      <c r="AY7" s="159" t="n">
        <f aca="false">入力シート!AZ6</f>
        <v>1112300</v>
      </c>
      <c r="AZ7" s="159" t="n">
        <f aca="false">入力シート!BA6</f>
        <v>1103480</v>
      </c>
      <c r="BA7" s="161" t="n">
        <f aca="false">入力シート!BB6</f>
        <v>1094660</v>
      </c>
    </row>
    <row r="8" s="139" customFormat="true" ht="20.1" hidden="false" customHeight="true" outlineLevel="0" collapsed="false">
      <c r="B8" s="157"/>
      <c r="C8" s="162" t="s">
        <v>57</v>
      </c>
      <c r="D8" s="163" t="n">
        <f aca="false">入力シート!E7</f>
        <v>0</v>
      </c>
      <c r="E8" s="163" t="n">
        <f aca="false">入力シート!F7</f>
        <v>0</v>
      </c>
      <c r="F8" s="163" t="n">
        <f aca="false">入力シート!G7</f>
        <v>0</v>
      </c>
      <c r="G8" s="164" t="n">
        <f aca="false">入力シート!H7</f>
        <v>0</v>
      </c>
      <c r="H8" s="163" t="n">
        <f aca="false">入力シート!I7</f>
        <v>0</v>
      </c>
      <c r="I8" s="163" t="n">
        <f aca="false">入力シート!J7</f>
        <v>0</v>
      </c>
      <c r="J8" s="164" t="n">
        <f aca="false">入力シート!K7</f>
        <v>0</v>
      </c>
      <c r="K8" s="163" t="n">
        <f aca="false">入力シート!L7</f>
        <v>0</v>
      </c>
      <c r="L8" s="163" t="n">
        <f aca="false">入力シート!M7</f>
        <v>0</v>
      </c>
      <c r="M8" s="163" t="n">
        <f aca="false">入力シート!N7</f>
        <v>0</v>
      </c>
      <c r="N8" s="163" t="n">
        <f aca="false">入力シート!O7</f>
        <v>0</v>
      </c>
      <c r="O8" s="163" t="n">
        <f aca="false">入力シート!P7</f>
        <v>0</v>
      </c>
      <c r="P8" s="163" t="n">
        <f aca="false">入力シート!Q7</f>
        <v>0</v>
      </c>
      <c r="Q8" s="163" t="n">
        <f aca="false">入力シート!R7</f>
        <v>0</v>
      </c>
      <c r="R8" s="163" t="n">
        <f aca="false">入力シート!S7</f>
        <v>0</v>
      </c>
      <c r="S8" s="163" t="n">
        <f aca="false">入力シート!T7</f>
        <v>0</v>
      </c>
      <c r="T8" s="163" t="n">
        <f aca="false">入力シート!U7</f>
        <v>0</v>
      </c>
      <c r="U8" s="163" t="n">
        <f aca="false">入力シート!V7</f>
        <v>0</v>
      </c>
      <c r="V8" s="163" t="n">
        <f aca="false">入力シート!W7</f>
        <v>0</v>
      </c>
      <c r="W8" s="163" t="n">
        <f aca="false">入力シート!X7</f>
        <v>0</v>
      </c>
      <c r="X8" s="163" t="n">
        <f aca="false">入力シート!Y7</f>
        <v>0</v>
      </c>
      <c r="Y8" s="163" t="n">
        <f aca="false">入力シート!Z7</f>
        <v>0</v>
      </c>
      <c r="Z8" s="163" t="n">
        <f aca="false">入力シート!AA7</f>
        <v>0</v>
      </c>
      <c r="AA8" s="163" t="n">
        <f aca="false">入力シート!AB7</f>
        <v>0</v>
      </c>
      <c r="AB8" s="163" t="n">
        <f aca="false">入力シート!AC7</f>
        <v>0</v>
      </c>
      <c r="AC8" s="163" t="n">
        <f aca="false">入力シート!AD7</f>
        <v>0</v>
      </c>
      <c r="AD8" s="163" t="n">
        <f aca="false">入力シート!AE7</f>
        <v>0</v>
      </c>
      <c r="AE8" s="163" t="n">
        <f aca="false">入力シート!AF7</f>
        <v>0</v>
      </c>
      <c r="AF8" s="163" t="n">
        <f aca="false">入力シート!AG7</f>
        <v>0</v>
      </c>
      <c r="AG8" s="164" t="n">
        <f aca="false">入力シート!AH7</f>
        <v>0</v>
      </c>
      <c r="AH8" s="163" t="n">
        <f aca="false">入力シート!AI7</f>
        <v>0</v>
      </c>
      <c r="AI8" s="163" t="n">
        <f aca="false">入力シート!AJ7</f>
        <v>0</v>
      </c>
      <c r="AJ8" s="163" t="n">
        <f aca="false">入力シート!AK7</f>
        <v>0</v>
      </c>
      <c r="AK8" s="163" t="n">
        <f aca="false">入力シート!AL7</f>
        <v>0</v>
      </c>
      <c r="AL8" s="163" t="n">
        <f aca="false">入力シート!AM7</f>
        <v>0</v>
      </c>
      <c r="AM8" s="163" t="n">
        <f aca="false">入力シート!AN7</f>
        <v>0</v>
      </c>
      <c r="AN8" s="163" t="n">
        <f aca="false">入力シート!AO7</f>
        <v>0</v>
      </c>
      <c r="AO8" s="163" t="n">
        <f aca="false">入力シート!AP7</f>
        <v>0</v>
      </c>
      <c r="AP8" s="163" t="n">
        <f aca="false">入力シート!AQ7</f>
        <v>0</v>
      </c>
      <c r="AQ8" s="163" t="n">
        <f aca="false">入力シート!AR7</f>
        <v>0</v>
      </c>
      <c r="AR8" s="163" t="n">
        <f aca="false">入力シート!AS7</f>
        <v>0</v>
      </c>
      <c r="AS8" s="163" t="n">
        <f aca="false">入力シート!AT7</f>
        <v>0</v>
      </c>
      <c r="AT8" s="163" t="n">
        <f aca="false">入力シート!AU7</f>
        <v>0</v>
      </c>
      <c r="AU8" s="163" t="n">
        <f aca="false">入力シート!AV7</f>
        <v>0</v>
      </c>
      <c r="AV8" s="163" t="n">
        <f aca="false">入力シート!AW7</f>
        <v>0</v>
      </c>
      <c r="AW8" s="163" t="n">
        <f aca="false">入力シート!AX7</f>
        <v>0</v>
      </c>
      <c r="AX8" s="163" t="n">
        <f aca="false">入力シート!AY7</f>
        <v>0</v>
      </c>
      <c r="AY8" s="163" t="n">
        <f aca="false">入力シート!AZ7</f>
        <v>0</v>
      </c>
      <c r="AZ8" s="163" t="n">
        <f aca="false">入力シート!BA7</f>
        <v>0</v>
      </c>
      <c r="BA8" s="165" t="n">
        <f aca="false">入力シート!BB7</f>
        <v>0</v>
      </c>
    </row>
    <row r="9" s="139" customFormat="true" ht="20.1" hidden="false" customHeight="true" outlineLevel="0" collapsed="false">
      <c r="B9" s="157"/>
      <c r="C9" s="162" t="s">
        <v>58</v>
      </c>
      <c r="D9" s="163" t="n">
        <f aca="false">入力シート!E8</f>
        <v>0</v>
      </c>
      <c r="E9" s="163" t="n">
        <f aca="false">入力シート!F8</f>
        <v>0</v>
      </c>
      <c r="F9" s="163" t="n">
        <f aca="false">入力シート!G8</f>
        <v>64018</v>
      </c>
      <c r="G9" s="164" t="n">
        <f aca="false">入力シート!H8</f>
        <v>55816</v>
      </c>
      <c r="H9" s="163" t="n">
        <f aca="false">入力シート!I8</f>
        <v>43517</v>
      </c>
      <c r="I9" s="163" t="n">
        <f aca="false">入力シート!J8</f>
        <v>39952</v>
      </c>
      <c r="J9" s="164" t="n">
        <f aca="false">入力シート!K8</f>
        <v>234852</v>
      </c>
      <c r="K9" s="163" t="n">
        <f aca="false">入力シート!L8</f>
        <v>88000</v>
      </c>
      <c r="L9" s="163" t="n">
        <f aca="false">入力シート!M8</f>
        <v>88000</v>
      </c>
      <c r="M9" s="163" t="n">
        <f aca="false">入力シート!N8</f>
        <v>88000</v>
      </c>
      <c r="N9" s="163" t="n">
        <f aca="false">入力シート!O8</f>
        <v>88000</v>
      </c>
      <c r="O9" s="163" t="n">
        <f aca="false">入力シート!P8</f>
        <v>88000</v>
      </c>
      <c r="P9" s="163" t="n">
        <f aca="false">入力シート!Q8</f>
        <v>88000</v>
      </c>
      <c r="Q9" s="163" t="n">
        <f aca="false">入力シート!R8</f>
        <v>88000</v>
      </c>
      <c r="R9" s="163" t="n">
        <f aca="false">入力シート!S8</f>
        <v>88000</v>
      </c>
      <c r="S9" s="163" t="n">
        <f aca="false">入力シート!T8</f>
        <v>88000</v>
      </c>
      <c r="T9" s="163" t="n">
        <f aca="false">入力シート!U8</f>
        <v>88000</v>
      </c>
      <c r="U9" s="163" t="n">
        <f aca="false">入力シート!V8</f>
        <v>88000</v>
      </c>
      <c r="V9" s="163" t="n">
        <f aca="false">入力シート!W8</f>
        <v>88000</v>
      </c>
      <c r="W9" s="163" t="n">
        <f aca="false">入力シート!X8</f>
        <v>88000</v>
      </c>
      <c r="X9" s="163" t="n">
        <f aca="false">入力シート!Y8</f>
        <v>88000</v>
      </c>
      <c r="Y9" s="163" t="n">
        <f aca="false">入力シート!Z8</f>
        <v>88000</v>
      </c>
      <c r="Z9" s="163" t="n">
        <f aca="false">入力シート!AA8</f>
        <v>88000</v>
      </c>
      <c r="AA9" s="163" t="n">
        <f aca="false">入力シート!AB8</f>
        <v>88000</v>
      </c>
      <c r="AB9" s="163" t="n">
        <f aca="false">入力シート!AC8</f>
        <v>88000</v>
      </c>
      <c r="AC9" s="163" t="n">
        <f aca="false">入力シート!AD8</f>
        <v>88000</v>
      </c>
      <c r="AD9" s="163" t="n">
        <f aca="false">入力シート!AE8</f>
        <v>88000</v>
      </c>
      <c r="AE9" s="163" t="n">
        <f aca="false">入力シート!AF8</f>
        <v>88000</v>
      </c>
      <c r="AF9" s="163" t="n">
        <f aca="false">入力シート!AG8</f>
        <v>88000</v>
      </c>
      <c r="AG9" s="164" t="n">
        <f aca="false">入力シート!AH8</f>
        <v>88000</v>
      </c>
      <c r="AH9" s="163" t="n">
        <f aca="false">入力シート!AI8</f>
        <v>88000</v>
      </c>
      <c r="AI9" s="163" t="n">
        <f aca="false">入力シート!AJ8</f>
        <v>88000</v>
      </c>
      <c r="AJ9" s="163" t="n">
        <f aca="false">入力シート!AK8</f>
        <v>88000</v>
      </c>
      <c r="AK9" s="163" t="n">
        <f aca="false">入力シート!AL8</f>
        <v>88000</v>
      </c>
      <c r="AL9" s="163" t="n">
        <f aca="false">入力シート!AM8</f>
        <v>88000</v>
      </c>
      <c r="AM9" s="163" t="n">
        <f aca="false">入力シート!AN8</f>
        <v>88000</v>
      </c>
      <c r="AN9" s="163" t="n">
        <f aca="false">入力シート!AO8</f>
        <v>88000</v>
      </c>
      <c r="AO9" s="163" t="n">
        <f aca="false">入力シート!AP8</f>
        <v>88000</v>
      </c>
      <c r="AP9" s="163" t="n">
        <f aca="false">入力シート!AQ8</f>
        <v>88000</v>
      </c>
      <c r="AQ9" s="163" t="n">
        <f aca="false">入力シート!AR8</f>
        <v>88000</v>
      </c>
      <c r="AR9" s="163" t="n">
        <f aca="false">入力シート!AS8</f>
        <v>88000</v>
      </c>
      <c r="AS9" s="163" t="n">
        <f aca="false">入力シート!AT8</f>
        <v>88000</v>
      </c>
      <c r="AT9" s="163" t="n">
        <f aca="false">入力シート!AU8</f>
        <v>88000</v>
      </c>
      <c r="AU9" s="163" t="n">
        <f aca="false">入力シート!AV8</f>
        <v>88000</v>
      </c>
      <c r="AV9" s="163" t="n">
        <f aca="false">入力シート!AW8</f>
        <v>88000</v>
      </c>
      <c r="AW9" s="163" t="n">
        <f aca="false">入力シート!AX8</f>
        <v>88000</v>
      </c>
      <c r="AX9" s="163" t="n">
        <f aca="false">入力シート!AY8</f>
        <v>88000</v>
      </c>
      <c r="AY9" s="163" t="n">
        <f aca="false">入力シート!AZ8</f>
        <v>88000</v>
      </c>
      <c r="AZ9" s="163" t="n">
        <f aca="false">入力シート!BA8</f>
        <v>88000</v>
      </c>
      <c r="BA9" s="165" t="n">
        <f aca="false">入力シート!BB8</f>
        <v>88000</v>
      </c>
    </row>
    <row r="10" s="139" customFormat="true" ht="20.1" hidden="false" customHeight="true" outlineLevel="0" collapsed="false">
      <c r="B10" s="157"/>
      <c r="C10" s="162" t="s">
        <v>59</v>
      </c>
      <c r="D10" s="166" t="n">
        <f aca="false">入力シート!E9</f>
        <v>0</v>
      </c>
      <c r="E10" s="166" t="n">
        <f aca="false">入力シート!F9</f>
        <v>0</v>
      </c>
      <c r="F10" s="166" t="n">
        <f aca="false">入力シート!G9</f>
        <v>0</v>
      </c>
      <c r="G10" s="167" t="n">
        <f aca="false">入力シート!H9</f>
        <v>0</v>
      </c>
      <c r="H10" s="166" t="n">
        <f aca="false">入力シート!I9</f>
        <v>0</v>
      </c>
      <c r="I10" s="166" t="n">
        <f aca="false">入力シート!J9</f>
        <v>0</v>
      </c>
      <c r="J10" s="167" t="n">
        <f aca="false">入力シート!K9</f>
        <v>0</v>
      </c>
      <c r="K10" s="166" t="n">
        <f aca="false">入力シート!L9</f>
        <v>0</v>
      </c>
      <c r="L10" s="166" t="n">
        <f aca="false">入力シート!M9</f>
        <v>0</v>
      </c>
      <c r="M10" s="166" t="n">
        <f aca="false">入力シート!N9</f>
        <v>0</v>
      </c>
      <c r="N10" s="166" t="n">
        <f aca="false">入力シート!O9</f>
        <v>0</v>
      </c>
      <c r="O10" s="166" t="n">
        <f aca="false">入力シート!P9</f>
        <v>0</v>
      </c>
      <c r="P10" s="166" t="n">
        <f aca="false">入力シート!Q9</f>
        <v>0</v>
      </c>
      <c r="Q10" s="166" t="n">
        <f aca="false">入力シート!R9</f>
        <v>0</v>
      </c>
      <c r="R10" s="166" t="n">
        <f aca="false">入力シート!S9</f>
        <v>0</v>
      </c>
      <c r="S10" s="166" t="n">
        <f aca="false">入力シート!T9</f>
        <v>0</v>
      </c>
      <c r="T10" s="166" t="n">
        <f aca="false">入力シート!U9</f>
        <v>0</v>
      </c>
      <c r="U10" s="166" t="n">
        <f aca="false">入力シート!V9</f>
        <v>0</v>
      </c>
      <c r="V10" s="166" t="n">
        <f aca="false">入力シート!W9</f>
        <v>0</v>
      </c>
      <c r="W10" s="166" t="n">
        <f aca="false">入力シート!X9</f>
        <v>0</v>
      </c>
      <c r="X10" s="166" t="n">
        <f aca="false">入力シート!Y9</f>
        <v>0</v>
      </c>
      <c r="Y10" s="166" t="n">
        <f aca="false">入力シート!Z9</f>
        <v>0</v>
      </c>
      <c r="Z10" s="166" t="n">
        <f aca="false">入力シート!AA9</f>
        <v>0</v>
      </c>
      <c r="AA10" s="166" t="n">
        <f aca="false">入力シート!AB9</f>
        <v>0</v>
      </c>
      <c r="AB10" s="166" t="n">
        <f aca="false">入力シート!AC9</f>
        <v>0</v>
      </c>
      <c r="AC10" s="166" t="n">
        <f aca="false">入力シート!AD9</f>
        <v>0</v>
      </c>
      <c r="AD10" s="166" t="n">
        <f aca="false">入力シート!AE9</f>
        <v>0</v>
      </c>
      <c r="AE10" s="166" t="n">
        <f aca="false">入力シート!AF9</f>
        <v>0</v>
      </c>
      <c r="AF10" s="166" t="n">
        <f aca="false">入力シート!AG9</f>
        <v>0</v>
      </c>
      <c r="AG10" s="167" t="n">
        <f aca="false">入力シート!AH9</f>
        <v>0</v>
      </c>
      <c r="AH10" s="166" t="n">
        <f aca="false">入力シート!AI9</f>
        <v>0</v>
      </c>
      <c r="AI10" s="166" t="n">
        <f aca="false">入力シート!AJ9</f>
        <v>0</v>
      </c>
      <c r="AJ10" s="166" t="n">
        <f aca="false">入力シート!AK9</f>
        <v>0</v>
      </c>
      <c r="AK10" s="166" t="n">
        <f aca="false">入力シート!AL9</f>
        <v>0</v>
      </c>
      <c r="AL10" s="166" t="n">
        <f aca="false">入力シート!AM9</f>
        <v>0</v>
      </c>
      <c r="AM10" s="166" t="n">
        <f aca="false">入力シート!AN9</f>
        <v>0</v>
      </c>
      <c r="AN10" s="166" t="n">
        <f aca="false">入力シート!AO9</f>
        <v>0</v>
      </c>
      <c r="AO10" s="166" t="n">
        <f aca="false">入力シート!AP9</f>
        <v>0</v>
      </c>
      <c r="AP10" s="166" t="n">
        <f aca="false">入力シート!AQ9</f>
        <v>0</v>
      </c>
      <c r="AQ10" s="166" t="n">
        <f aca="false">入力シート!AR9</f>
        <v>0</v>
      </c>
      <c r="AR10" s="166" t="n">
        <f aca="false">入力シート!AS9</f>
        <v>0</v>
      </c>
      <c r="AS10" s="166" t="n">
        <f aca="false">入力シート!AT9</f>
        <v>0</v>
      </c>
      <c r="AT10" s="166" t="n">
        <f aca="false">入力シート!AU9</f>
        <v>0</v>
      </c>
      <c r="AU10" s="166" t="n">
        <f aca="false">入力シート!AV9</f>
        <v>0</v>
      </c>
      <c r="AV10" s="166" t="n">
        <f aca="false">入力シート!AW9</f>
        <v>0</v>
      </c>
      <c r="AW10" s="166" t="n">
        <f aca="false">入力シート!AX9</f>
        <v>0</v>
      </c>
      <c r="AX10" s="166" t="n">
        <f aca="false">入力シート!AY9</f>
        <v>0</v>
      </c>
      <c r="AY10" s="166" t="n">
        <f aca="false">入力シート!AZ9</f>
        <v>0</v>
      </c>
      <c r="AZ10" s="166" t="n">
        <f aca="false">入力シート!BA9</f>
        <v>0</v>
      </c>
      <c r="BA10" s="168" t="n">
        <f aca="false">入力シート!BB9</f>
        <v>0</v>
      </c>
    </row>
    <row r="11" s="139" customFormat="true" ht="20.1" hidden="false" customHeight="true" outlineLevel="0" collapsed="false">
      <c r="B11" s="169"/>
      <c r="C11" s="170" t="s">
        <v>190</v>
      </c>
      <c r="D11" s="171" t="n">
        <f aca="false">入力シート!E10</f>
        <v>0</v>
      </c>
      <c r="E11" s="171" t="n">
        <f aca="false">入力シート!F10</f>
        <v>0</v>
      </c>
      <c r="F11" s="171" t="n">
        <f aca="false">入力シート!G10</f>
        <v>1535199</v>
      </c>
      <c r="G11" s="172" t="n">
        <f aca="false">入力シート!H10</f>
        <v>1494097</v>
      </c>
      <c r="H11" s="171" t="n">
        <f aca="false">入力シート!I10</f>
        <v>1490209</v>
      </c>
      <c r="I11" s="171" t="n">
        <f aca="false">入力シート!J10</f>
        <v>1658803</v>
      </c>
      <c r="J11" s="172" t="n">
        <f aca="false">入力シート!K10</f>
        <v>1845443</v>
      </c>
      <c r="K11" s="171" t="n">
        <f aca="false">入力シート!L10</f>
        <v>1685792</v>
      </c>
      <c r="L11" s="171" t="n">
        <f aca="false">入力シート!M10</f>
        <v>1677560</v>
      </c>
      <c r="M11" s="171" t="n">
        <f aca="false">入力シート!N10</f>
        <v>1669132</v>
      </c>
      <c r="N11" s="171" t="n">
        <f aca="false">入力シート!O10</f>
        <v>1661488</v>
      </c>
      <c r="O11" s="171" t="n">
        <f aca="false">入力シート!P10</f>
        <v>1645416</v>
      </c>
      <c r="P11" s="171" t="n">
        <f aca="false">入力シート!Q10</f>
        <v>1633460</v>
      </c>
      <c r="Q11" s="171" t="n">
        <f aca="false">入力シート!R10</f>
        <v>1621896</v>
      </c>
      <c r="R11" s="171" t="n">
        <f aca="false">入力シート!S10</f>
        <v>1614448</v>
      </c>
      <c r="S11" s="171" t="n">
        <f aca="false">入力シート!T10</f>
        <v>1595828</v>
      </c>
      <c r="T11" s="171" t="n">
        <f aca="false">入力シート!U10</f>
        <v>1581324</v>
      </c>
      <c r="U11" s="171" t="n">
        <f aca="false">入力シート!V10</f>
        <v>1567212</v>
      </c>
      <c r="V11" s="171" t="n">
        <f aca="false">入力シート!W10</f>
        <v>1557020</v>
      </c>
      <c r="W11" s="171" t="n">
        <f aca="false">入力シート!X10</f>
        <v>1539184</v>
      </c>
      <c r="X11" s="171" t="n">
        <f aca="false">入力シート!Y10</f>
        <v>1522720</v>
      </c>
      <c r="Y11" s="171" t="n">
        <f aca="false">入力シート!Z10</f>
        <v>1506452</v>
      </c>
      <c r="Z11" s="171" t="n">
        <f aca="false">入力シート!AA10</f>
        <v>1494300</v>
      </c>
      <c r="AA11" s="171" t="n">
        <f aca="false">入力シート!AB10</f>
        <v>1474504</v>
      </c>
      <c r="AB11" s="171" t="n">
        <f aca="false">入力シート!AC10</f>
        <v>1458824</v>
      </c>
      <c r="AC11" s="171" t="n">
        <f aca="false">入力シート!AD10</f>
        <v>1441380</v>
      </c>
      <c r="AD11" s="171" t="n">
        <f aca="false">入力シート!AE10</f>
        <v>1427660</v>
      </c>
      <c r="AE11" s="171" t="n">
        <f aca="false">入力シート!AF10</f>
        <v>1406884</v>
      </c>
      <c r="AF11" s="171" t="n">
        <f aca="false">入力シート!AG10</f>
        <v>1390028</v>
      </c>
      <c r="AG11" s="172" t="n">
        <f aca="false">入力シート!AH10</f>
        <v>1373368</v>
      </c>
      <c r="AH11" s="171" t="n">
        <f aca="false">入力シート!AI10</f>
        <v>1366508</v>
      </c>
      <c r="AI11" s="171" t="n">
        <f aca="false">入力シート!AJ10</f>
        <v>1352984</v>
      </c>
      <c r="AJ11" s="171" t="n">
        <f aca="false">入力シート!AK10</f>
        <v>1342792</v>
      </c>
      <c r="AK11" s="171" t="n">
        <f aca="false">入力シート!AL10</f>
        <v>1332796</v>
      </c>
      <c r="AL11" s="171" t="n">
        <f aca="false">入力シート!AM10</f>
        <v>1326328</v>
      </c>
      <c r="AM11" s="171" t="n">
        <f aca="false">入力シート!AN10</f>
        <v>1313000</v>
      </c>
      <c r="AN11" s="171" t="n">
        <f aca="false">入力シート!AO10</f>
        <v>1303200</v>
      </c>
      <c r="AO11" s="171" t="n">
        <f aca="false">入力シート!AP10</f>
        <v>1293400</v>
      </c>
      <c r="AP11" s="171" t="n">
        <f aca="false">入力シート!AQ10</f>
        <v>1287128</v>
      </c>
      <c r="AQ11" s="171" t="n">
        <f aca="false">入力シート!AR10</f>
        <v>1274192</v>
      </c>
      <c r="AR11" s="171" t="n">
        <f aca="false">入力シート!AS10</f>
        <v>1264784</v>
      </c>
      <c r="AS11" s="171" t="n">
        <f aca="false">入力シート!AT10</f>
        <v>1255180</v>
      </c>
      <c r="AT11" s="171" t="n">
        <f aca="false">入力シート!AU10</f>
        <v>1249104</v>
      </c>
      <c r="AU11" s="171" t="n">
        <f aca="false">入力シート!AV10</f>
        <v>1236756</v>
      </c>
      <c r="AV11" s="171" t="n">
        <f aca="false">入力シート!AW10</f>
        <v>1227544</v>
      </c>
      <c r="AW11" s="171" t="n">
        <f aca="false">入力シート!AX10</f>
        <v>1218332</v>
      </c>
      <c r="AX11" s="171" t="n">
        <f aca="false">入力シート!AY10</f>
        <v>1212452</v>
      </c>
      <c r="AY11" s="171" t="n">
        <f aca="false">入力シート!AZ10</f>
        <v>1200300</v>
      </c>
      <c r="AZ11" s="171" t="n">
        <f aca="false">入力シート!BA10</f>
        <v>1191480</v>
      </c>
      <c r="BA11" s="173" t="n">
        <f aca="false">入力シート!BB10</f>
        <v>1182660</v>
      </c>
    </row>
    <row r="12" s="139" customFormat="true" ht="20.1" hidden="false" customHeight="true" outlineLevel="0" collapsed="false">
      <c r="B12" s="157" t="s">
        <v>191</v>
      </c>
      <c r="C12" s="174" t="str">
        <f aca="false">入力シート!C11:D11</f>
        <v>人件費</v>
      </c>
      <c r="D12" s="175" t="n">
        <f aca="false">入力シート!E11</f>
        <v>0</v>
      </c>
      <c r="E12" s="175" t="n">
        <f aca="false">入力シート!F11</f>
        <v>0</v>
      </c>
      <c r="F12" s="175" t="n">
        <f aca="false">入力シート!G11</f>
        <v>236000</v>
      </c>
      <c r="G12" s="176" t="n">
        <f aca="false">入力シート!H11</f>
        <v>232000</v>
      </c>
      <c r="H12" s="175" t="n">
        <f aca="false">入力シート!I11</f>
        <v>219000</v>
      </c>
      <c r="I12" s="175" t="n">
        <f aca="false">入力シート!J11</f>
        <v>208000</v>
      </c>
      <c r="J12" s="176" t="n">
        <f aca="false">入力シート!K11</f>
        <v>205000</v>
      </c>
      <c r="K12" s="175" t="n">
        <f aca="false">入力シート!L11</f>
        <v>205000</v>
      </c>
      <c r="L12" s="175" t="n">
        <f aca="false">入力シート!M11</f>
        <v>205000</v>
      </c>
      <c r="M12" s="175" t="n">
        <f aca="false">入力シート!N11</f>
        <v>205000</v>
      </c>
      <c r="N12" s="175" t="n">
        <f aca="false">入力シート!O11</f>
        <v>205000</v>
      </c>
      <c r="O12" s="175" t="n">
        <f aca="false">入力シート!P11</f>
        <v>205000</v>
      </c>
      <c r="P12" s="175" t="n">
        <f aca="false">入力シート!Q11</f>
        <v>205000</v>
      </c>
      <c r="Q12" s="175" t="n">
        <f aca="false">入力シート!R11</f>
        <v>205000</v>
      </c>
      <c r="R12" s="175" t="n">
        <f aca="false">入力シート!S11</f>
        <v>205000</v>
      </c>
      <c r="S12" s="175" t="n">
        <f aca="false">入力シート!T11</f>
        <v>205000</v>
      </c>
      <c r="T12" s="175" t="n">
        <f aca="false">入力シート!U11</f>
        <v>205000</v>
      </c>
      <c r="U12" s="175" t="n">
        <f aca="false">入力シート!V11</f>
        <v>205000</v>
      </c>
      <c r="V12" s="175" t="n">
        <f aca="false">入力シート!W11</f>
        <v>205000</v>
      </c>
      <c r="W12" s="175" t="n">
        <f aca="false">入力シート!X11</f>
        <v>205000</v>
      </c>
      <c r="X12" s="175" t="n">
        <f aca="false">入力シート!Y11</f>
        <v>205000</v>
      </c>
      <c r="Y12" s="175" t="n">
        <f aca="false">入力シート!Z11</f>
        <v>205000</v>
      </c>
      <c r="Z12" s="175" t="n">
        <f aca="false">入力シート!AA11</f>
        <v>205000</v>
      </c>
      <c r="AA12" s="175" t="n">
        <f aca="false">入力シート!AB11</f>
        <v>205000</v>
      </c>
      <c r="AB12" s="175" t="n">
        <f aca="false">入力シート!AC11</f>
        <v>205000</v>
      </c>
      <c r="AC12" s="175" t="n">
        <f aca="false">入力シート!AD11</f>
        <v>205000</v>
      </c>
      <c r="AD12" s="175" t="n">
        <f aca="false">入力シート!AE11</f>
        <v>205000</v>
      </c>
      <c r="AE12" s="175" t="n">
        <f aca="false">入力シート!AF11</f>
        <v>205000</v>
      </c>
      <c r="AF12" s="175" t="n">
        <f aca="false">入力シート!AG11</f>
        <v>205000</v>
      </c>
      <c r="AG12" s="176" t="n">
        <f aca="false">入力シート!AH11</f>
        <v>205000</v>
      </c>
      <c r="AH12" s="175" t="n">
        <f aca="false">入力シート!AI11</f>
        <v>205000</v>
      </c>
      <c r="AI12" s="175" t="n">
        <f aca="false">入力シート!AJ11</f>
        <v>205000</v>
      </c>
      <c r="AJ12" s="175" t="n">
        <f aca="false">入力シート!AK11</f>
        <v>205000</v>
      </c>
      <c r="AK12" s="175" t="n">
        <f aca="false">入力シート!AL11</f>
        <v>205000</v>
      </c>
      <c r="AL12" s="175" t="n">
        <f aca="false">入力シート!AM11</f>
        <v>205000</v>
      </c>
      <c r="AM12" s="175" t="n">
        <f aca="false">入力シート!AN11</f>
        <v>205000</v>
      </c>
      <c r="AN12" s="175" t="n">
        <f aca="false">入力シート!AO11</f>
        <v>205000</v>
      </c>
      <c r="AO12" s="175" t="n">
        <f aca="false">入力シート!AP11</f>
        <v>205000</v>
      </c>
      <c r="AP12" s="175" t="n">
        <f aca="false">入力シート!AQ11</f>
        <v>205000</v>
      </c>
      <c r="AQ12" s="175" t="n">
        <f aca="false">入力シート!AR11</f>
        <v>205000</v>
      </c>
      <c r="AR12" s="175" t="n">
        <f aca="false">入力シート!AS11</f>
        <v>205000</v>
      </c>
      <c r="AS12" s="175" t="n">
        <f aca="false">入力シート!AT11</f>
        <v>205000</v>
      </c>
      <c r="AT12" s="175" t="n">
        <f aca="false">入力シート!AU11</f>
        <v>205000</v>
      </c>
      <c r="AU12" s="175" t="n">
        <f aca="false">入力シート!AV11</f>
        <v>205000</v>
      </c>
      <c r="AV12" s="175" t="n">
        <f aca="false">入力シート!AW11</f>
        <v>205000</v>
      </c>
      <c r="AW12" s="175" t="n">
        <f aca="false">入力シート!AX11</f>
        <v>205000</v>
      </c>
      <c r="AX12" s="175" t="n">
        <f aca="false">入力シート!AY11</f>
        <v>205000</v>
      </c>
      <c r="AY12" s="175" t="n">
        <f aca="false">入力シート!AZ11</f>
        <v>205000</v>
      </c>
      <c r="AZ12" s="175" t="n">
        <f aca="false">入力シート!BA11</f>
        <v>205000</v>
      </c>
      <c r="BA12" s="177" t="n">
        <f aca="false">入力シート!BB11</f>
        <v>205000</v>
      </c>
    </row>
    <row r="13" s="139" customFormat="true" ht="20.1" hidden="false" customHeight="true" outlineLevel="0" collapsed="false">
      <c r="B13" s="157"/>
      <c r="C13" s="178" t="s">
        <v>192</v>
      </c>
      <c r="D13" s="175" t="n">
        <f aca="false">入力シート!E12+入力シート!E16</f>
        <v>0</v>
      </c>
      <c r="E13" s="175" t="n">
        <f aca="false">入力シート!F12+入力シート!F16</f>
        <v>0</v>
      </c>
      <c r="F13" s="175" t="n">
        <f aca="false">入力シート!G12+入力シート!G16</f>
        <v>296723.7</v>
      </c>
      <c r="G13" s="175" t="n">
        <f aca="false">入力シート!H12+入力シート!H16</f>
        <v>308412</v>
      </c>
      <c r="H13" s="175" t="n">
        <f aca="false">入力シート!I12+入力シート!I16</f>
        <v>326976</v>
      </c>
      <c r="I13" s="175" t="n">
        <f aca="false">入力シート!J12+入力シート!J16</f>
        <v>322407.8</v>
      </c>
      <c r="J13" s="175" t="n">
        <f aca="false">入力シート!K12+入力シート!K16</f>
        <v>366992.6</v>
      </c>
      <c r="K13" s="175" t="n">
        <f aca="false">入力シート!L12+入力シート!L16</f>
        <v>326080</v>
      </c>
      <c r="L13" s="175" t="n">
        <f aca="false">入力シート!M12+入力シート!M16</f>
        <v>324400</v>
      </c>
      <c r="M13" s="175" t="n">
        <f aca="false">入力シート!N12+入力シート!N16</f>
        <v>322680</v>
      </c>
      <c r="N13" s="175" t="n">
        <f aca="false">入力シート!O12+入力シート!O16</f>
        <v>321120</v>
      </c>
      <c r="O13" s="175" t="n">
        <f aca="false">入力シート!P12+入力シート!P16</f>
        <v>317840</v>
      </c>
      <c r="P13" s="175" t="n">
        <f aca="false">入力シート!Q12+入力シート!Q16</f>
        <v>315400</v>
      </c>
      <c r="Q13" s="175" t="n">
        <f aca="false">入力シート!R12+入力シート!R16</f>
        <v>313040</v>
      </c>
      <c r="R13" s="175" t="n">
        <f aca="false">入力シート!S12+入力シート!S16</f>
        <v>311520</v>
      </c>
      <c r="S13" s="175" t="n">
        <f aca="false">入力シート!T12+入力シート!T16</f>
        <v>307720</v>
      </c>
      <c r="T13" s="175" t="n">
        <f aca="false">入力シート!U12+入力シート!U16</f>
        <v>304760</v>
      </c>
      <c r="U13" s="175" t="n">
        <f aca="false">入力シート!V12+入力シート!V16</f>
        <v>301880</v>
      </c>
      <c r="V13" s="175" t="n">
        <f aca="false">入力シート!W12+入力シート!W16</f>
        <v>299800</v>
      </c>
      <c r="W13" s="175" t="n">
        <f aca="false">入力シート!X12+入力シート!X16</f>
        <v>296160</v>
      </c>
      <c r="X13" s="175" t="n">
        <f aca="false">入力シート!Y12+入力シート!Y16</f>
        <v>292800</v>
      </c>
      <c r="Y13" s="175" t="n">
        <f aca="false">入力シート!Z12+入力シート!Z16</f>
        <v>289480</v>
      </c>
      <c r="Z13" s="175" t="n">
        <f aca="false">入力シート!AA12+入力シート!AA16</f>
        <v>287000</v>
      </c>
      <c r="AA13" s="175" t="n">
        <f aca="false">入力シート!AB12+入力シート!AB16</f>
        <v>282960</v>
      </c>
      <c r="AB13" s="175" t="n">
        <f aca="false">入力シート!AC12+入力シート!AC16</f>
        <v>279760</v>
      </c>
      <c r="AC13" s="175" t="n">
        <f aca="false">入力シート!AD12+入力シート!AD16</f>
        <v>276200</v>
      </c>
      <c r="AD13" s="175" t="n">
        <f aca="false">入力シート!AE12+入力シート!AE16</f>
        <v>273400</v>
      </c>
      <c r="AE13" s="175" t="n">
        <f aca="false">入力シート!AF12+入力シート!AF16</f>
        <v>269160</v>
      </c>
      <c r="AF13" s="175" t="n">
        <f aca="false">入力シート!AG12+入力シート!AG16</f>
        <v>265720</v>
      </c>
      <c r="AG13" s="175" t="n">
        <f aca="false">入力シート!AH12+入力シート!AH16</f>
        <v>262320</v>
      </c>
      <c r="AH13" s="175" t="n">
        <f aca="false">入力シート!AI12+入力シート!AI16</f>
        <v>260920</v>
      </c>
      <c r="AI13" s="175" t="n">
        <f aca="false">入力シート!AJ12+入力シート!AJ16</f>
        <v>258160</v>
      </c>
      <c r="AJ13" s="175" t="n">
        <f aca="false">入力シート!AK12+入力シート!AK16</f>
        <v>256080</v>
      </c>
      <c r="AK13" s="175" t="n">
        <f aca="false">入力シート!AL12+入力シート!AL16</f>
        <v>254040</v>
      </c>
      <c r="AL13" s="175" t="n">
        <f aca="false">入力シート!AM12+入力シート!AM16</f>
        <v>252720</v>
      </c>
      <c r="AM13" s="175" t="n">
        <f aca="false">入力シート!AN12+入力シート!AN16</f>
        <v>250000</v>
      </c>
      <c r="AN13" s="175" t="n">
        <f aca="false">入力シート!AO12+入力シート!AO16</f>
        <v>248000</v>
      </c>
      <c r="AO13" s="175" t="n">
        <f aca="false">入力シート!AP12+入力シート!AP16</f>
        <v>246000</v>
      </c>
      <c r="AP13" s="175" t="n">
        <f aca="false">入力シート!AQ12+入力シート!AQ16</f>
        <v>244720</v>
      </c>
      <c r="AQ13" s="175" t="n">
        <f aca="false">入力シート!AR12+入力シート!AR16</f>
        <v>242080</v>
      </c>
      <c r="AR13" s="175" t="n">
        <f aca="false">入力シート!AS12+入力シート!AS16</f>
        <v>240160</v>
      </c>
      <c r="AS13" s="175" t="n">
        <f aca="false">入力シート!AT12+入力シート!AT16</f>
        <v>238200</v>
      </c>
      <c r="AT13" s="175" t="n">
        <f aca="false">入力シート!AU12+入力シート!AU16</f>
        <v>236960</v>
      </c>
      <c r="AU13" s="175" t="n">
        <f aca="false">入力シート!AV12+入力シート!AV16</f>
        <v>234440</v>
      </c>
      <c r="AV13" s="175" t="n">
        <f aca="false">入力シート!AW12+入力シート!AW16</f>
        <v>232560</v>
      </c>
      <c r="AW13" s="175" t="n">
        <f aca="false">入力シート!AX12+入力シート!AX16</f>
        <v>230680</v>
      </c>
      <c r="AX13" s="175" t="n">
        <f aca="false">入力シート!AY12+入力シート!AY16</f>
        <v>229480</v>
      </c>
      <c r="AY13" s="175" t="n">
        <f aca="false">入力シート!AZ12+入力シート!AZ16</f>
        <v>227000</v>
      </c>
      <c r="AZ13" s="175" t="n">
        <f aca="false">入力シート!BA12+入力シート!BA16</f>
        <v>225200</v>
      </c>
      <c r="BA13" s="175" t="n">
        <f aca="false">入力シート!BB12+入力シート!BB16</f>
        <v>223400</v>
      </c>
    </row>
    <row r="14" s="139" customFormat="true" ht="20.1" hidden="false" customHeight="true" outlineLevel="0" collapsed="false">
      <c r="B14" s="157"/>
      <c r="C14" s="179" t="s">
        <v>193</v>
      </c>
      <c r="D14" s="163" t="n">
        <f aca="false">入力シート!E17+入力シート!E18</f>
        <v>0</v>
      </c>
      <c r="E14" s="163" t="n">
        <f aca="false">入力シート!F17+入力シート!F18</f>
        <v>0</v>
      </c>
      <c r="F14" s="163" t="n">
        <f aca="false">入力シート!G17+入力シート!G18</f>
        <v>143229</v>
      </c>
      <c r="G14" s="163" t="n">
        <f aca="false">入力シート!H17+入力シート!H18</f>
        <v>138065</v>
      </c>
      <c r="H14" s="163" t="n">
        <f aca="false">入力シート!I17+入力シート!I18</f>
        <v>133321</v>
      </c>
      <c r="I14" s="163" t="n">
        <f aca="false">入力シート!J17+入力シート!J18</f>
        <v>126817</v>
      </c>
      <c r="J14" s="163" t="n">
        <f aca="false">入力シート!K17+入力シート!K18</f>
        <v>122867</v>
      </c>
      <c r="K14" s="163" t="n">
        <f aca="false">入力シート!L17+入力シート!L18</f>
        <v>141000</v>
      </c>
      <c r="L14" s="163" t="n">
        <f aca="false">入力シート!M17+入力シート!M18</f>
        <v>155996.875</v>
      </c>
      <c r="M14" s="163" t="n">
        <f aca="false">入力シート!N17+入力シート!N18</f>
        <v>167493.75</v>
      </c>
      <c r="N14" s="163" t="n">
        <f aca="false">入力シート!O17+入力シート!O18</f>
        <v>174490.625</v>
      </c>
      <c r="O14" s="163" t="n">
        <f aca="false">入力シート!P17+入力シート!P18</f>
        <v>180987.5</v>
      </c>
      <c r="P14" s="163" t="n">
        <f aca="false">入力シート!Q17+入力シート!Q18</f>
        <v>188484.375</v>
      </c>
      <c r="Q14" s="163" t="n">
        <f aca="false">入力シート!R17+入力シート!R18</f>
        <v>193981.25</v>
      </c>
      <c r="R14" s="163" t="n">
        <f aca="false">入力シート!S17+入力シート!S18</f>
        <v>199311.324001189</v>
      </c>
      <c r="S14" s="163" t="n">
        <f aca="false">入力シート!T17+入力シート!T18</f>
        <v>203468.758968608</v>
      </c>
      <c r="T14" s="163" t="n">
        <f aca="false">入力シート!U17+入力シート!U18</f>
        <v>204508.437536076</v>
      </c>
      <c r="U14" s="163" t="n">
        <f aca="false">入力シート!V17+入力シート!V18</f>
        <v>204363.180854594</v>
      </c>
      <c r="V14" s="163" t="n">
        <f aca="false">入力シート!W17+入力シート!W18</f>
        <v>202026.516190449</v>
      </c>
      <c r="W14" s="163" t="n">
        <f aca="false">入力シート!X17+入力シート!X18</f>
        <v>197491.744264248</v>
      </c>
      <c r="X14" s="163" t="n">
        <f aca="false">入力シート!Y17+入力シート!Y18</f>
        <v>192751.931321819</v>
      </c>
      <c r="Y14" s="163" t="n">
        <f aca="false">入力シート!Z17+入力シート!Z18</f>
        <v>179891.300927594</v>
      </c>
      <c r="Z14" s="163" t="n">
        <f aca="false">入力シート!AA17+入力シート!AA18</f>
        <v>171912.157421796</v>
      </c>
      <c r="AA14" s="163" t="n">
        <f aca="false">入力シート!AB17+入力シート!AB18</f>
        <v>160810.352845522</v>
      </c>
      <c r="AB14" s="163" t="n">
        <f aca="false">入力シート!AC17+入力シート!AC18</f>
        <v>154581.594061303</v>
      </c>
      <c r="AC14" s="163" t="n">
        <f aca="false">入力シート!AD17+入力シート!AD18</f>
        <v>149221.437671862</v>
      </c>
      <c r="AD14" s="163" t="n">
        <f aca="false">入力シート!AE17+入力シート!AE18</f>
        <v>147525.884761016</v>
      </c>
      <c r="AE14" s="163" t="n">
        <f aca="false">入力シート!AF17+入力シート!AF18</f>
        <v>144712.902879091</v>
      </c>
      <c r="AF14" s="163" t="n">
        <f aca="false">入力シート!AG17+入力シート!AG18</f>
        <v>140778.382012098</v>
      </c>
      <c r="AG14" s="163" t="n">
        <f aca="false">入力シート!AH17+入力シート!AH18</f>
        <v>135718.068295561</v>
      </c>
      <c r="AH14" s="163" t="n">
        <f aca="false">入力シート!AI17+入力シート!AI18</f>
        <v>127527.558979746</v>
      </c>
      <c r="AI14" s="163" t="n">
        <f aca="false">入力シート!AJ17+入力シート!AJ18</f>
        <v>123754.697218676</v>
      </c>
      <c r="AJ14" s="163" t="n">
        <f aca="false">入力シート!AK17+入力シート!AK18</f>
        <v>116719.115902376</v>
      </c>
      <c r="AK14" s="163" t="n">
        <f aca="false">入力シート!AL17+入力シート!AL18</f>
        <v>107411.61984641</v>
      </c>
      <c r="AL14" s="163" t="n">
        <f aca="false">入力シート!AM17+入力シート!AM18</f>
        <v>103822.692034892</v>
      </c>
      <c r="AM14" s="163" t="n">
        <f aca="false">入力シート!AN17+入力シート!AN18</f>
        <v>102944.682356376</v>
      </c>
      <c r="AN14" s="163" t="n">
        <f aca="false">入力シート!AO17+入力シート!AO18</f>
        <v>107063.595945518</v>
      </c>
      <c r="AO14" s="163" t="n">
        <f aca="false">入力シート!AP17+入力シート!AP18</f>
        <v>112907.646850347</v>
      </c>
      <c r="AP14" s="163" t="n">
        <f aca="false">入力シート!AQ17+入力シート!AQ18</f>
        <v>120467.214876912</v>
      </c>
      <c r="AQ14" s="163" t="n">
        <f aca="false">入力シート!AR17+入力シート!AR18</f>
        <v>128126.534748285</v>
      </c>
      <c r="AR14" s="163" t="n">
        <f aca="false">入力シート!AS17+入力シート!AS18</f>
        <v>143540.497779033</v>
      </c>
      <c r="AS14" s="163" t="n">
        <f aca="false">入力シート!AT17+入力シート!AT18</f>
        <v>156022.290819803</v>
      </c>
      <c r="AT14" s="163" t="n">
        <f aca="false">入力シート!AU17+入力シート!AU18</f>
        <v>168397.075682545</v>
      </c>
      <c r="AU14" s="163" t="n">
        <f aca="false">入力シート!AV17+入力シート!AV18</f>
        <v>180661.107081028</v>
      </c>
      <c r="AV14" s="163" t="n">
        <f aca="false">入力シート!AW17+入力シート!AW18</f>
        <v>192810.508644002</v>
      </c>
      <c r="AW14" s="163" t="n">
        <f aca="false">入力シート!AX17+入力シート!AX18</f>
        <v>204841.268327226</v>
      </c>
      <c r="AX14" s="163" t="n">
        <f aca="false">入力シート!AY17+入力シート!AY18</f>
        <v>245382.065385775</v>
      </c>
      <c r="AY14" s="163" t="n">
        <f aca="false">入力シート!AZ17+入力シート!AZ18</f>
        <v>285454.752399216</v>
      </c>
      <c r="AZ14" s="163" t="n">
        <f aca="false">入力シート!BA17+入力シート!BA18</f>
        <v>325042.94551597</v>
      </c>
      <c r="BA14" s="163" t="n">
        <f aca="false">入力シート!BB17+入力シート!BB18</f>
        <v>364129.687449653</v>
      </c>
    </row>
    <row r="15" s="139" customFormat="true" ht="20.1" hidden="false" customHeight="true" outlineLevel="0" collapsed="false">
      <c r="B15" s="157"/>
      <c r="C15" s="179" t="s">
        <v>83</v>
      </c>
      <c r="D15" s="163" t="n">
        <f aca="false">入力シート!E19+入力シート!E20</f>
        <v>0</v>
      </c>
      <c r="E15" s="163" t="n">
        <f aca="false">入力シート!F19+入力シート!F20</f>
        <v>0</v>
      </c>
      <c r="F15" s="163" t="n">
        <f aca="false">入力シート!G19+入力シート!G20</f>
        <v>372340</v>
      </c>
      <c r="G15" s="163" t="n">
        <f aca="false">入力シート!H19+入力シート!H20</f>
        <v>377196</v>
      </c>
      <c r="H15" s="163" t="n">
        <f aca="false">入力シート!I19+入力シート!I20</f>
        <v>382429</v>
      </c>
      <c r="I15" s="163" t="n">
        <f aca="false">入力シート!J19+入力シート!J20</f>
        <v>385237</v>
      </c>
      <c r="J15" s="163" t="n">
        <f aca="false">入力シート!K19+入力シート!K20</f>
        <v>373103</v>
      </c>
      <c r="K15" s="163" t="n">
        <f aca="false">入力シート!L19+入力シート!L20</f>
        <v>429000</v>
      </c>
      <c r="L15" s="163" t="n">
        <f aca="false">入力シート!M19+入力シート!M20</f>
        <v>454803</v>
      </c>
      <c r="M15" s="163" t="n">
        <f aca="false">入力シート!N19+入力シート!N20</f>
        <v>470206</v>
      </c>
      <c r="N15" s="163" t="n">
        <f aca="false">入力シート!O19+入力シート!O20</f>
        <v>483009</v>
      </c>
      <c r="O15" s="163" t="n">
        <f aca="false">入力シート!P19+入力シート!P20</f>
        <v>494512</v>
      </c>
      <c r="P15" s="163" t="n">
        <f aca="false">入力シート!Q19+入力シート!Q20</f>
        <v>509915</v>
      </c>
      <c r="Q15" s="163" t="n">
        <f aca="false">入力シート!R19+入力シート!R20</f>
        <v>520118</v>
      </c>
      <c r="R15" s="163" t="n">
        <f aca="false">入力シート!S19+入力シート!S20</f>
        <v>536821</v>
      </c>
      <c r="S15" s="163" t="n">
        <f aca="false">入力シート!T19+入力シート!T20</f>
        <v>548324</v>
      </c>
      <c r="T15" s="163" t="n">
        <f aca="false">入力シート!U19+入力シート!U20</f>
        <v>545759</v>
      </c>
      <c r="U15" s="163" t="n">
        <f aca="false">入力シート!V19+入力シート!V20</f>
        <v>541894</v>
      </c>
      <c r="V15" s="163" t="n">
        <f aca="false">入力シート!W19+入力シート!W20</f>
        <v>544529</v>
      </c>
      <c r="W15" s="163" t="n">
        <f aca="false">入力シート!X19+入力シート!X20</f>
        <v>544564</v>
      </c>
      <c r="X15" s="163" t="n">
        <f aca="false">入力シート!Y19+入力シート!Y20</f>
        <v>548499</v>
      </c>
      <c r="Y15" s="163" t="n">
        <f aca="false">入力シート!Z19+入力シート!Z20</f>
        <v>547889</v>
      </c>
      <c r="Z15" s="163" t="n">
        <f aca="false">入力シート!AA19+入力シート!AA20</f>
        <v>545979</v>
      </c>
      <c r="AA15" s="163" t="n">
        <f aca="false">入力シート!AB19+入力シート!AB20</f>
        <v>531069</v>
      </c>
      <c r="AB15" s="163" t="n">
        <f aca="false">入力シート!AC19+入力シート!AC20</f>
        <v>525259</v>
      </c>
      <c r="AC15" s="163" t="n">
        <f aca="false">入力シート!AD19+入力シート!AD20</f>
        <v>520749</v>
      </c>
      <c r="AD15" s="163" t="n">
        <f aca="false">入力シート!AE19+入力シート!AE20</f>
        <v>538584</v>
      </c>
      <c r="AE15" s="163" t="n">
        <f aca="false">入力シート!AF19+入力シート!AF20</f>
        <v>555119</v>
      </c>
      <c r="AF15" s="163" t="n">
        <f aca="false">入力シート!AG19+入力シート!AG20</f>
        <v>574254</v>
      </c>
      <c r="AG15" s="163" t="n">
        <f aca="false">入力シート!AH19+入力シート!AH20</f>
        <v>593389</v>
      </c>
      <c r="AH15" s="163" t="n">
        <f aca="false">入力シート!AI19+入力シート!AI20</f>
        <v>612524</v>
      </c>
      <c r="AI15" s="163" t="n">
        <f aca="false">入力シート!AJ19+入力シート!AJ20</f>
        <v>626489</v>
      </c>
      <c r="AJ15" s="163" t="n">
        <f aca="false">入力シート!AK19+入力シート!AK20</f>
        <v>640454</v>
      </c>
      <c r="AK15" s="163" t="n">
        <f aca="false">入力シート!AL19+入力シート!AL20</f>
        <v>654419</v>
      </c>
      <c r="AL15" s="163" t="n">
        <f aca="false">入力シート!AM19+入力シート!AM20</f>
        <v>668384</v>
      </c>
      <c r="AM15" s="163" t="n">
        <f aca="false">入力シート!AN19+入力シート!AN20</f>
        <v>682349</v>
      </c>
      <c r="AN15" s="163" t="n">
        <f aca="false">入力シート!AO19+入力シート!AO20</f>
        <v>702204</v>
      </c>
      <c r="AO15" s="163" t="n">
        <f aca="false">入力シート!AP19+入力シート!AP20</f>
        <v>715559</v>
      </c>
      <c r="AP15" s="163" t="n">
        <f aca="false">入力シート!AQ19+入力シート!AQ20</f>
        <v>743214</v>
      </c>
      <c r="AQ15" s="163" t="n">
        <f aca="false">入力シート!AR19+入力シート!AR20</f>
        <v>750069</v>
      </c>
      <c r="AR15" s="163" t="n">
        <f aca="false">入力シート!AS19+入力シート!AS20</f>
        <v>767324</v>
      </c>
      <c r="AS15" s="163" t="n">
        <f aca="false">入力シート!AT19+入力シート!AT20</f>
        <v>781114</v>
      </c>
      <c r="AT15" s="163" t="n">
        <f aca="false">入力シート!AU19+入力シート!AU20</f>
        <v>794904</v>
      </c>
      <c r="AU15" s="163" t="n">
        <f aca="false">入力シート!AV19+入力シート!AV20</f>
        <v>808694</v>
      </c>
      <c r="AV15" s="163" t="n">
        <f aca="false">入力シート!AW19+入力シート!AW20</f>
        <v>822484</v>
      </c>
      <c r="AW15" s="163" t="n">
        <f aca="false">入力シート!AX19+入力シート!AX20</f>
        <v>836274</v>
      </c>
      <c r="AX15" s="163" t="n">
        <f aca="false">入力シート!AY19+入力シート!AY20</f>
        <v>883709</v>
      </c>
      <c r="AY15" s="163" t="n">
        <f aca="false">入力シート!AZ19+入力シート!AZ20</f>
        <v>918144</v>
      </c>
      <c r="AZ15" s="163" t="n">
        <f aca="false">入力シート!BA19+入力シート!BA20</f>
        <v>929376</v>
      </c>
      <c r="BA15" s="163" t="n">
        <f aca="false">入力シート!BB19+入力シート!BB20</f>
        <v>802808</v>
      </c>
    </row>
    <row r="16" s="139" customFormat="true" ht="20.1" hidden="false" customHeight="true" outlineLevel="0" collapsed="false">
      <c r="B16" s="157"/>
      <c r="C16" s="180" t="s">
        <v>194</v>
      </c>
      <c r="D16" s="181"/>
      <c r="E16" s="181"/>
      <c r="F16" s="181"/>
      <c r="G16" s="182"/>
      <c r="H16" s="181"/>
      <c r="I16" s="181"/>
      <c r="J16" s="182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2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3"/>
    </row>
    <row r="17" s="139" customFormat="true" ht="20.1" hidden="false" customHeight="true" outlineLevel="0" collapsed="false">
      <c r="B17" s="157"/>
      <c r="C17" s="184" t="s">
        <v>195</v>
      </c>
      <c r="D17" s="166" t="n">
        <f aca="false">入力シート!E21</f>
        <v>0</v>
      </c>
      <c r="E17" s="166" t="n">
        <f aca="false">入力シート!F21</f>
        <v>0</v>
      </c>
      <c r="F17" s="166" t="n">
        <f aca="false">入力シート!G21</f>
        <v>301000</v>
      </c>
      <c r="G17" s="167" t="n">
        <f aca="false">入力シート!H21</f>
        <v>304000</v>
      </c>
      <c r="H17" s="166" t="n">
        <f aca="false">入力シート!I21</f>
        <v>302000</v>
      </c>
      <c r="I17" s="166" t="n">
        <f aca="false">入力シート!J21</f>
        <v>303000</v>
      </c>
      <c r="J17" s="167" t="n">
        <f aca="false">入力シート!K21</f>
        <v>313000</v>
      </c>
      <c r="K17" s="166" t="n">
        <f aca="false">入力シート!L21</f>
        <v>313000</v>
      </c>
      <c r="L17" s="166" t="n">
        <f aca="false">入力シート!M21</f>
        <v>313000</v>
      </c>
      <c r="M17" s="166" t="n">
        <f aca="false">入力シート!N21</f>
        <v>313000</v>
      </c>
      <c r="N17" s="166" t="n">
        <f aca="false">入力シート!O21</f>
        <v>313000</v>
      </c>
      <c r="O17" s="166" t="n">
        <f aca="false">入力シート!P21</f>
        <v>313000</v>
      </c>
      <c r="P17" s="166" t="n">
        <f aca="false">入力シート!Q21</f>
        <v>313000</v>
      </c>
      <c r="Q17" s="166" t="n">
        <f aca="false">入力シート!R21</f>
        <v>313000</v>
      </c>
      <c r="R17" s="166" t="n">
        <f aca="false">入力シート!S21</f>
        <v>313000</v>
      </c>
      <c r="S17" s="166" t="n">
        <f aca="false">入力シート!T21</f>
        <v>313000</v>
      </c>
      <c r="T17" s="166" t="n">
        <f aca="false">入力シート!U21</f>
        <v>313000</v>
      </c>
      <c r="U17" s="166" t="n">
        <f aca="false">入力シート!V21</f>
        <v>313000</v>
      </c>
      <c r="V17" s="166" t="n">
        <f aca="false">入力シート!W21</f>
        <v>313000</v>
      </c>
      <c r="W17" s="166" t="n">
        <f aca="false">入力シート!X21</f>
        <v>313000</v>
      </c>
      <c r="X17" s="166" t="n">
        <f aca="false">入力シート!Y21</f>
        <v>313000</v>
      </c>
      <c r="Y17" s="166" t="n">
        <f aca="false">入力シート!Z21</f>
        <v>313000</v>
      </c>
      <c r="Z17" s="166" t="n">
        <f aca="false">入力シート!AA21</f>
        <v>313000</v>
      </c>
      <c r="AA17" s="166" t="n">
        <f aca="false">入力シート!AB21</f>
        <v>313000</v>
      </c>
      <c r="AB17" s="166" t="n">
        <f aca="false">入力シート!AC21</f>
        <v>313000</v>
      </c>
      <c r="AC17" s="166" t="n">
        <f aca="false">入力シート!AD21</f>
        <v>313000</v>
      </c>
      <c r="AD17" s="166" t="n">
        <f aca="false">入力シート!AE21</f>
        <v>313000</v>
      </c>
      <c r="AE17" s="166" t="n">
        <f aca="false">入力シート!AF21</f>
        <v>313000</v>
      </c>
      <c r="AF17" s="166" t="n">
        <f aca="false">入力シート!AG21</f>
        <v>313000</v>
      </c>
      <c r="AG17" s="167" t="n">
        <f aca="false">入力シート!AH21</f>
        <v>313000</v>
      </c>
      <c r="AH17" s="166" t="n">
        <f aca="false">入力シート!AI21</f>
        <v>313000</v>
      </c>
      <c r="AI17" s="166" t="n">
        <f aca="false">入力シート!AJ21</f>
        <v>313000</v>
      </c>
      <c r="AJ17" s="166" t="n">
        <f aca="false">入力シート!AK21</f>
        <v>313000</v>
      </c>
      <c r="AK17" s="166" t="n">
        <f aca="false">入力シート!AL21</f>
        <v>313000</v>
      </c>
      <c r="AL17" s="166" t="n">
        <f aca="false">入力シート!AM21</f>
        <v>313000</v>
      </c>
      <c r="AM17" s="166" t="n">
        <f aca="false">入力シート!AN21</f>
        <v>313000</v>
      </c>
      <c r="AN17" s="166" t="n">
        <f aca="false">入力シート!AO21</f>
        <v>313000</v>
      </c>
      <c r="AO17" s="166" t="n">
        <f aca="false">入力シート!AP21</f>
        <v>313000</v>
      </c>
      <c r="AP17" s="166" t="n">
        <f aca="false">入力シート!AQ21</f>
        <v>313000</v>
      </c>
      <c r="AQ17" s="166" t="n">
        <f aca="false">入力シート!AR21</f>
        <v>313000</v>
      </c>
      <c r="AR17" s="166" t="n">
        <f aca="false">入力シート!AS21</f>
        <v>313000</v>
      </c>
      <c r="AS17" s="166" t="n">
        <f aca="false">入力シート!AT21</f>
        <v>313000</v>
      </c>
      <c r="AT17" s="166" t="n">
        <f aca="false">入力シート!AU21</f>
        <v>313000</v>
      </c>
      <c r="AU17" s="166" t="n">
        <f aca="false">入力シート!AV21</f>
        <v>313000</v>
      </c>
      <c r="AV17" s="166" t="n">
        <f aca="false">入力シート!AW21</f>
        <v>313000</v>
      </c>
      <c r="AW17" s="166" t="n">
        <f aca="false">入力シート!AX21</f>
        <v>313000</v>
      </c>
      <c r="AX17" s="166" t="n">
        <f aca="false">入力シート!AY21</f>
        <v>313000</v>
      </c>
      <c r="AY17" s="166" t="n">
        <f aca="false">入力シート!AZ21</f>
        <v>313000</v>
      </c>
      <c r="AZ17" s="166" t="n">
        <f aca="false">入力シート!BA21</f>
        <v>313000</v>
      </c>
      <c r="BA17" s="168" t="n">
        <f aca="false">入力シート!BB21</f>
        <v>313000</v>
      </c>
    </row>
    <row r="18" s="139" customFormat="true" ht="20.1" hidden="false" customHeight="true" outlineLevel="0" collapsed="false">
      <c r="B18" s="147"/>
      <c r="C18" s="185" t="s">
        <v>196</v>
      </c>
      <c r="D18" s="186" t="n">
        <f aca="false">入力シート!E22</f>
        <v>0</v>
      </c>
      <c r="E18" s="186" t="n">
        <f aca="false">入力シート!F22</f>
        <v>0</v>
      </c>
      <c r="F18" s="186" t="n">
        <f aca="false">入力シート!G22</f>
        <v>1349292.7</v>
      </c>
      <c r="G18" s="187" t="n">
        <f aca="false">入力シート!H22</f>
        <v>1359673</v>
      </c>
      <c r="H18" s="186" t="n">
        <f aca="false">入力シート!I22</f>
        <v>1363726</v>
      </c>
      <c r="I18" s="186" t="n">
        <f aca="false">入力シート!J22</f>
        <v>1345461.8</v>
      </c>
      <c r="J18" s="187" t="n">
        <f aca="false">入力シート!K22</f>
        <v>1380962.6</v>
      </c>
      <c r="K18" s="186" t="n">
        <f aca="false">入力シート!L22</f>
        <v>1414080</v>
      </c>
      <c r="L18" s="186" t="n">
        <f aca="false">入力シート!M22</f>
        <v>1453199.875</v>
      </c>
      <c r="M18" s="186" t="n">
        <f aca="false">入力シート!N22</f>
        <v>1478379.75</v>
      </c>
      <c r="N18" s="186" t="n">
        <f aca="false">入力シート!O22</f>
        <v>1496619.625</v>
      </c>
      <c r="O18" s="186" t="n">
        <f aca="false">入力シート!P22</f>
        <v>1511339.5</v>
      </c>
      <c r="P18" s="186" t="n">
        <f aca="false">入力シート!Q22</f>
        <v>1531799.375</v>
      </c>
      <c r="Q18" s="186" t="n">
        <f aca="false">入力シート!R22</f>
        <v>1545139.25</v>
      </c>
      <c r="R18" s="186" t="n">
        <f aca="false">入力シート!S22</f>
        <v>1565652.32400119</v>
      </c>
      <c r="S18" s="186" t="n">
        <f aca="false">入力シート!T22</f>
        <v>1577512.75896861</v>
      </c>
      <c r="T18" s="186" t="n">
        <f aca="false">入力シート!U22</f>
        <v>1573027.43753608</v>
      </c>
      <c r="U18" s="186" t="n">
        <f aca="false">入力シート!V22</f>
        <v>1566137.18085459</v>
      </c>
      <c r="V18" s="186" t="n">
        <f aca="false">入力シート!W22</f>
        <v>1564355.51619045</v>
      </c>
      <c r="W18" s="186" t="n">
        <f aca="false">入力シート!X22</f>
        <v>1556215.74426425</v>
      </c>
      <c r="X18" s="186" t="n">
        <f aca="false">入力シート!Y22</f>
        <v>1552050.93132182</v>
      </c>
      <c r="Y18" s="186" t="n">
        <f aca="false">入力シート!Z22</f>
        <v>1535260.30092759</v>
      </c>
      <c r="Z18" s="186" t="n">
        <f aca="false">入力シート!AA22</f>
        <v>1522891.1574218</v>
      </c>
      <c r="AA18" s="186" t="n">
        <f aca="false">入力シート!AB22</f>
        <v>1492839.35284552</v>
      </c>
      <c r="AB18" s="186" t="n">
        <f aca="false">入力シート!AC22</f>
        <v>1477600.5940613</v>
      </c>
      <c r="AC18" s="186" t="n">
        <f aca="false">入力シート!AD22</f>
        <v>1464170.43767186</v>
      </c>
      <c r="AD18" s="186" t="n">
        <f aca="false">入力シート!AE22</f>
        <v>1477509.88476102</v>
      </c>
      <c r="AE18" s="186" t="n">
        <f aca="false">入力シート!AF22</f>
        <v>1486991.90287909</v>
      </c>
      <c r="AF18" s="186" t="n">
        <f aca="false">入力シート!AG22</f>
        <v>1498752.3820121</v>
      </c>
      <c r="AG18" s="187" t="n">
        <f aca="false">入力シート!AH22</f>
        <v>1509427.06829556</v>
      </c>
      <c r="AH18" s="186" t="n">
        <f aca="false">入力シート!AI22</f>
        <v>1518971.55897975</v>
      </c>
      <c r="AI18" s="186" t="n">
        <f aca="false">入力シート!AJ22</f>
        <v>1526403.69721868</v>
      </c>
      <c r="AJ18" s="186" t="n">
        <f aca="false">入力シート!AK22</f>
        <v>1531253.11590238</v>
      </c>
      <c r="AK18" s="186" t="n">
        <f aca="false">入力シート!AL22</f>
        <v>1533870.61984641</v>
      </c>
      <c r="AL18" s="186" t="n">
        <f aca="false">入力シート!AM22</f>
        <v>1542926.69203489</v>
      </c>
      <c r="AM18" s="186" t="n">
        <f aca="false">入力シート!AN22</f>
        <v>1553293.68235638</v>
      </c>
      <c r="AN18" s="186" t="n">
        <f aca="false">入力シート!AO22</f>
        <v>1575267.59594552</v>
      </c>
      <c r="AO18" s="186" t="n">
        <f aca="false">入力シート!AP22</f>
        <v>1592466.64685035</v>
      </c>
      <c r="AP18" s="186" t="n">
        <f aca="false">入力シート!AQ22</f>
        <v>1626401.21487691</v>
      </c>
      <c r="AQ18" s="186" t="n">
        <f aca="false">入力シート!AR22</f>
        <v>1638275.53474828</v>
      </c>
      <c r="AR18" s="186" t="n">
        <f aca="false">入力シート!AS22</f>
        <v>1669024.49777903</v>
      </c>
      <c r="AS18" s="186" t="n">
        <f aca="false">入力シート!AT22</f>
        <v>1693336.2908198</v>
      </c>
      <c r="AT18" s="186" t="n">
        <f aca="false">入力シート!AU22</f>
        <v>1718261.07568254</v>
      </c>
      <c r="AU18" s="186" t="n">
        <f aca="false">入力シート!AV22</f>
        <v>1741795.10708103</v>
      </c>
      <c r="AV18" s="186" t="n">
        <f aca="false">入力シート!AW22</f>
        <v>1765854.508644</v>
      </c>
      <c r="AW18" s="186" t="n">
        <f aca="false">入力シート!AX22</f>
        <v>1789795.26832723</v>
      </c>
      <c r="AX18" s="186" t="n">
        <f aca="false">入力シート!AY22</f>
        <v>1876571.06538578</v>
      </c>
      <c r="AY18" s="186" t="n">
        <f aca="false">入力シート!AZ22</f>
        <v>1948598.75239922</v>
      </c>
      <c r="AZ18" s="186" t="n">
        <f aca="false">入力シート!BA22</f>
        <v>1997618.94551597</v>
      </c>
      <c r="BA18" s="188" t="n">
        <f aca="false">入力シート!BB22</f>
        <v>1908337.68744965</v>
      </c>
    </row>
    <row r="19" s="139" customFormat="true" ht="20.1" hidden="false" customHeight="true" outlineLevel="0" collapsed="false">
      <c r="B19" s="157" t="s">
        <v>72</v>
      </c>
      <c r="C19" s="189" t="s">
        <v>197</v>
      </c>
      <c r="D19" s="190" t="n">
        <f aca="false">入力シート!E23</f>
        <v>0</v>
      </c>
      <c r="E19" s="190" t="n">
        <f aca="false">入力シート!F23</f>
        <v>0</v>
      </c>
      <c r="F19" s="190" t="n">
        <f aca="false">入力シート!G23</f>
        <v>185906.3</v>
      </c>
      <c r="G19" s="191" t="n">
        <f aca="false">入力シート!H23</f>
        <v>134424</v>
      </c>
      <c r="H19" s="190" t="n">
        <f aca="false">入力シート!I23</f>
        <v>126483</v>
      </c>
      <c r="I19" s="190" t="n">
        <f aca="false">入力シート!J23</f>
        <v>313341.2</v>
      </c>
      <c r="J19" s="191" t="n">
        <f aca="false">入力シート!K23</f>
        <v>464480.4</v>
      </c>
      <c r="K19" s="190" t="n">
        <f aca="false">入力シート!L23</f>
        <v>271712</v>
      </c>
      <c r="L19" s="190" t="n">
        <f aca="false">入力シート!M23</f>
        <v>224360.125</v>
      </c>
      <c r="M19" s="190" t="n">
        <f aca="false">入力シート!N23</f>
        <v>190752.25</v>
      </c>
      <c r="N19" s="190" t="n">
        <f aca="false">入力シート!O23</f>
        <v>164868.375</v>
      </c>
      <c r="O19" s="190" t="n">
        <f aca="false">入力シート!P23</f>
        <v>134076.5</v>
      </c>
      <c r="P19" s="190" t="n">
        <f aca="false">入力シート!Q23</f>
        <v>101660.625</v>
      </c>
      <c r="Q19" s="190" t="n">
        <f aca="false">入力シート!R23</f>
        <v>76756.75</v>
      </c>
      <c r="R19" s="190" t="n">
        <f aca="false">入力シート!S23</f>
        <v>48795.6759988111</v>
      </c>
      <c r="S19" s="190" t="n">
        <f aca="false">入力シート!T23</f>
        <v>18315.2410313918</v>
      </c>
      <c r="T19" s="190" t="n">
        <f aca="false">入力シート!U23</f>
        <v>8296.56246392382</v>
      </c>
      <c r="U19" s="190" t="n">
        <f aca="false">入力シート!V23</f>
        <v>1074.81914540567</v>
      </c>
      <c r="V19" s="190" t="n">
        <f aca="false">入力シート!W23</f>
        <v>-7335.51619044947</v>
      </c>
      <c r="W19" s="190" t="n">
        <f aca="false">入力シート!X23</f>
        <v>-17031.7442642485</v>
      </c>
      <c r="X19" s="190" t="n">
        <f aca="false">入力シート!Y23</f>
        <v>-29330.9313218193</v>
      </c>
      <c r="Y19" s="190" t="n">
        <f aca="false">入力シート!Z23</f>
        <v>-28808.3009275938</v>
      </c>
      <c r="Z19" s="190" t="n">
        <f aca="false">入力シート!AA23</f>
        <v>-28591.1574217964</v>
      </c>
      <c r="AA19" s="190" t="n">
        <f aca="false">入力シート!AB23</f>
        <v>-18335.3528455216</v>
      </c>
      <c r="AB19" s="190" t="n">
        <f aca="false">入力シート!AC23</f>
        <v>-18776.5940613025</v>
      </c>
      <c r="AC19" s="190" t="n">
        <f aca="false">入力シート!AD23</f>
        <v>-22790.4376718616</v>
      </c>
      <c r="AD19" s="190" t="n">
        <f aca="false">入力シート!AE23</f>
        <v>-49849.8847610161</v>
      </c>
      <c r="AE19" s="190" t="n">
        <f aca="false">入力シート!AF23</f>
        <v>-80107.902879091</v>
      </c>
      <c r="AF19" s="190" t="n">
        <f aca="false">入力シート!AG23</f>
        <v>-108724.382012099</v>
      </c>
      <c r="AG19" s="191" t="n">
        <f aca="false">入力シート!AH23</f>
        <v>-136059.068295561</v>
      </c>
      <c r="AH19" s="190" t="n">
        <f aca="false">入力シート!AI23</f>
        <v>-152463.558979746</v>
      </c>
      <c r="AI19" s="190" t="n">
        <f aca="false">入力シート!AJ23</f>
        <v>-173419.697218677</v>
      </c>
      <c r="AJ19" s="190" t="n">
        <f aca="false">入力シート!AK23</f>
        <v>-188461.115902376</v>
      </c>
      <c r="AK19" s="190" t="n">
        <f aca="false">入力シート!AL23</f>
        <v>-201074.61984641</v>
      </c>
      <c r="AL19" s="190" t="n">
        <f aca="false">入力シート!AM23</f>
        <v>-216598.692034892</v>
      </c>
      <c r="AM19" s="190" t="n">
        <f aca="false">入力シート!AN23</f>
        <v>-240293.682356376</v>
      </c>
      <c r="AN19" s="190" t="n">
        <f aca="false">入力シート!AO23</f>
        <v>-272067.595945518</v>
      </c>
      <c r="AO19" s="190" t="n">
        <f aca="false">入力シート!AP23</f>
        <v>-299066.646850347</v>
      </c>
      <c r="AP19" s="190" t="n">
        <f aca="false">入力シート!AQ23</f>
        <v>-339273.214876912</v>
      </c>
      <c r="AQ19" s="190" t="n">
        <f aca="false">入力シート!AR23</f>
        <v>-364083.534748285</v>
      </c>
      <c r="AR19" s="190" t="n">
        <f aca="false">入力シート!AS23</f>
        <v>-404240.497779033</v>
      </c>
      <c r="AS19" s="190" t="n">
        <f aca="false">入力シート!AT23</f>
        <v>-438156.290819803</v>
      </c>
      <c r="AT19" s="190" t="n">
        <f aca="false">入力シート!AU23</f>
        <v>-469157.075682545</v>
      </c>
      <c r="AU19" s="190" t="n">
        <f aca="false">入力シート!AV23</f>
        <v>-505039.107081027</v>
      </c>
      <c r="AV19" s="190" t="n">
        <f aca="false">入力シート!AW23</f>
        <v>-538310.508644002</v>
      </c>
      <c r="AW19" s="190" t="n">
        <f aca="false">入力シート!AX23</f>
        <v>-571463.268327226</v>
      </c>
      <c r="AX19" s="190" t="n">
        <f aca="false">入力シート!AY23</f>
        <v>-664119.065385775</v>
      </c>
      <c r="AY19" s="190" t="n">
        <f aca="false">入力シート!AZ23</f>
        <v>-748298.752399216</v>
      </c>
      <c r="AZ19" s="190" t="n">
        <f aca="false">入力シート!BA23</f>
        <v>-806138.94551597</v>
      </c>
      <c r="BA19" s="192" t="n">
        <f aca="false">入力シート!BB23</f>
        <v>-725677.687449653</v>
      </c>
    </row>
    <row r="20" s="139" customFormat="true" ht="20.1" hidden="false" customHeight="true" outlineLevel="0" collapsed="false">
      <c r="B20" s="147"/>
      <c r="C20" s="193" t="s">
        <v>198</v>
      </c>
      <c r="D20" s="194"/>
      <c r="E20" s="194"/>
      <c r="F20" s="194"/>
      <c r="G20" s="195"/>
      <c r="H20" s="194"/>
      <c r="I20" s="194"/>
      <c r="J20" s="195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5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6"/>
    </row>
    <row r="21" s="139" customFormat="true" ht="20.1" hidden="false" customHeight="true" outlineLevel="0" collapsed="false">
      <c r="B21" s="157"/>
      <c r="C21" s="197" t="s">
        <v>199</v>
      </c>
      <c r="D21" s="198" t="n">
        <f aca="false">入力シート!E75</f>
        <v>0</v>
      </c>
      <c r="E21" s="198" t="n">
        <f aca="false">入力シート!F75</f>
        <v>0</v>
      </c>
      <c r="F21" s="198" t="n">
        <f aca="false">入力シート!G75</f>
        <v>171</v>
      </c>
      <c r="G21" s="199" t="n">
        <f aca="false">入力シート!H75</f>
        <v>171</v>
      </c>
      <c r="H21" s="198" t="n">
        <f aca="false">入力シート!I75</f>
        <v>172</v>
      </c>
      <c r="I21" s="198" t="n">
        <f aca="false">入力シート!J75</f>
        <v>195</v>
      </c>
      <c r="J21" s="199" t="n">
        <f aca="false">入力シート!K75</f>
        <v>196</v>
      </c>
      <c r="K21" s="198" t="n">
        <f aca="false">入力シート!L75</f>
        <v>196</v>
      </c>
      <c r="L21" s="198" t="n">
        <f aca="false">入力シート!M75</f>
        <v>196</v>
      </c>
      <c r="M21" s="198" t="n">
        <f aca="false">入力シート!N75</f>
        <v>196</v>
      </c>
      <c r="N21" s="198" t="n">
        <f aca="false">入力シート!O75</f>
        <v>196</v>
      </c>
      <c r="O21" s="198" t="n">
        <f aca="false">入力シート!P75</f>
        <v>196</v>
      </c>
      <c r="P21" s="198" t="n">
        <f aca="false">入力シート!Q75</f>
        <v>196</v>
      </c>
      <c r="Q21" s="198" t="n">
        <f aca="false">入力シート!R75</f>
        <v>196</v>
      </c>
      <c r="R21" s="198" t="n">
        <f aca="false">入力シート!S75</f>
        <v>196</v>
      </c>
      <c r="S21" s="198" t="n">
        <f aca="false">入力シート!T75</f>
        <v>196</v>
      </c>
      <c r="T21" s="198" t="n">
        <f aca="false">入力シート!U75</f>
        <v>196</v>
      </c>
      <c r="U21" s="198" t="n">
        <f aca="false">入力シート!V75</f>
        <v>196</v>
      </c>
      <c r="V21" s="198" t="n">
        <f aca="false">入力シート!W75</f>
        <v>196</v>
      </c>
      <c r="W21" s="198" t="n">
        <f aca="false">入力シート!X75</f>
        <v>196</v>
      </c>
      <c r="X21" s="198" t="n">
        <f aca="false">入力シート!Y75</f>
        <v>196</v>
      </c>
      <c r="Y21" s="198" t="n">
        <f aca="false">入力シート!Z75</f>
        <v>196</v>
      </c>
      <c r="Z21" s="198" t="n">
        <f aca="false">入力シート!AA75</f>
        <v>196</v>
      </c>
      <c r="AA21" s="198" t="n">
        <f aca="false">入力シート!AB75</f>
        <v>196</v>
      </c>
      <c r="AB21" s="198" t="n">
        <f aca="false">入力シート!AC75</f>
        <v>196</v>
      </c>
      <c r="AC21" s="198" t="n">
        <f aca="false">入力シート!AD75</f>
        <v>196</v>
      </c>
      <c r="AD21" s="198" t="n">
        <f aca="false">入力シート!AE75</f>
        <v>196</v>
      </c>
      <c r="AE21" s="198" t="n">
        <f aca="false">入力シート!AF75</f>
        <v>196</v>
      </c>
      <c r="AF21" s="198" t="n">
        <f aca="false">入力シート!AG75</f>
        <v>196</v>
      </c>
      <c r="AG21" s="199" t="n">
        <f aca="false">入力シート!AH75</f>
        <v>196</v>
      </c>
      <c r="AH21" s="198" t="n">
        <f aca="false">入力シート!AI75</f>
        <v>196</v>
      </c>
      <c r="AI21" s="198" t="n">
        <f aca="false">入力シート!AJ75</f>
        <v>196</v>
      </c>
      <c r="AJ21" s="198" t="n">
        <f aca="false">入力シート!AK75</f>
        <v>196</v>
      </c>
      <c r="AK21" s="198" t="n">
        <f aca="false">入力シート!AL75</f>
        <v>196</v>
      </c>
      <c r="AL21" s="198" t="n">
        <f aca="false">入力シート!AM75</f>
        <v>196</v>
      </c>
      <c r="AM21" s="198" t="n">
        <f aca="false">入力シート!AN75</f>
        <v>196</v>
      </c>
      <c r="AN21" s="198" t="n">
        <f aca="false">入力シート!AO75</f>
        <v>196</v>
      </c>
      <c r="AO21" s="198" t="n">
        <f aca="false">入力シート!AP75</f>
        <v>196</v>
      </c>
      <c r="AP21" s="198" t="n">
        <f aca="false">入力シート!AQ75</f>
        <v>196</v>
      </c>
      <c r="AQ21" s="198" t="n">
        <f aca="false">入力シート!AR75</f>
        <v>196</v>
      </c>
      <c r="AR21" s="198" t="n">
        <f aca="false">入力シート!AS75</f>
        <v>196</v>
      </c>
      <c r="AS21" s="198" t="n">
        <f aca="false">入力シート!AT75</f>
        <v>196</v>
      </c>
      <c r="AT21" s="198" t="n">
        <f aca="false">入力シート!AU75</f>
        <v>196</v>
      </c>
      <c r="AU21" s="198" t="n">
        <f aca="false">入力シート!AV75</f>
        <v>196</v>
      </c>
      <c r="AV21" s="198" t="n">
        <f aca="false">入力シート!AW75</f>
        <v>196</v>
      </c>
      <c r="AW21" s="198" t="n">
        <f aca="false">入力シート!AX75</f>
        <v>196</v>
      </c>
      <c r="AX21" s="198" t="n">
        <f aca="false">入力シート!AY75</f>
        <v>196</v>
      </c>
      <c r="AY21" s="198" t="n">
        <f aca="false">入力シート!AZ75</f>
        <v>196</v>
      </c>
      <c r="AZ21" s="198" t="n">
        <f aca="false">入力シート!BA75</f>
        <v>196</v>
      </c>
      <c r="BA21" s="200" t="n">
        <f aca="false">入力シート!BB75</f>
        <v>196</v>
      </c>
    </row>
    <row r="22" s="139" customFormat="true" ht="20.1" hidden="false" customHeight="true" outlineLevel="0" collapsed="false">
      <c r="B22" s="201"/>
      <c r="C22" s="202" t="s">
        <v>200</v>
      </c>
      <c r="D22" s="203" t="n">
        <f aca="false">入力シート!E74</f>
        <v>0</v>
      </c>
      <c r="E22" s="203" t="n">
        <f aca="false">入力シート!F74</f>
        <v>0</v>
      </c>
      <c r="F22" s="203" t="n">
        <f aca="false">入力シート!G74</f>
        <v>156.8</v>
      </c>
      <c r="G22" s="204" t="n">
        <f aca="false">入力シート!H74</f>
        <v>161.7</v>
      </c>
      <c r="H22" s="203" t="n">
        <f aca="false">入力シート!I74</f>
        <v>162.1</v>
      </c>
      <c r="I22" s="203" t="n">
        <f aca="false">入力シート!J74</f>
        <v>162.1</v>
      </c>
      <c r="J22" s="204" t="n">
        <f aca="false">入力シート!K74</f>
        <v>168.1</v>
      </c>
      <c r="K22" s="203" t="n">
        <f aca="false">入力シート!L74</f>
        <v>173.5</v>
      </c>
      <c r="L22" s="203" t="n">
        <f aca="false">入力シート!M74</f>
        <v>179.2</v>
      </c>
      <c r="M22" s="203" t="n">
        <f aca="false">入力シート!N74</f>
        <v>183.3</v>
      </c>
      <c r="N22" s="203" t="n">
        <f aca="false">入力シート!O74</f>
        <v>186.4</v>
      </c>
      <c r="O22" s="203" t="n">
        <f aca="false">入力シート!P74</f>
        <v>190.2</v>
      </c>
      <c r="P22" s="203" t="n">
        <f aca="false">入力シート!Q74</f>
        <v>194.3</v>
      </c>
      <c r="Q22" s="203" t="n">
        <f aca="false">入力シート!R74</f>
        <v>197.4</v>
      </c>
      <c r="R22" s="203" t="n">
        <f aca="false">入力シート!S74</f>
        <v>201</v>
      </c>
      <c r="S22" s="203" t="n">
        <f aca="false">入力シート!T74</f>
        <v>205.1</v>
      </c>
      <c r="T22" s="203" t="n">
        <f aca="false">入力シート!U74</f>
        <v>206.5</v>
      </c>
      <c r="U22" s="203" t="n">
        <f aca="false">入力シート!V74</f>
        <v>207.5</v>
      </c>
      <c r="V22" s="203" t="n">
        <f aca="false">入力シート!W74</f>
        <v>208.7</v>
      </c>
      <c r="W22" s="203" t="n">
        <f aca="false">入力シート!X74</f>
        <v>210.2</v>
      </c>
      <c r="X22" s="203" t="n">
        <f aca="false">入力シート!Y74</f>
        <v>212</v>
      </c>
      <c r="Y22" s="203" t="n">
        <f aca="false">入力シート!Z74</f>
        <v>212.1</v>
      </c>
      <c r="Z22" s="203" t="n">
        <f aca="false">入力シート!AA74</f>
        <v>212.2</v>
      </c>
      <c r="AA22" s="203" t="n">
        <f aca="false">入力シート!AB74</f>
        <v>211</v>
      </c>
      <c r="AB22" s="203" t="n">
        <f aca="false">入力シート!AC74</f>
        <v>211.3</v>
      </c>
      <c r="AC22" s="203" t="n">
        <f aca="false">入力シート!AD74</f>
        <v>212</v>
      </c>
      <c r="AD22" s="203" t="n">
        <f aca="false">入力シート!AE74</f>
        <v>216.2</v>
      </c>
      <c r="AE22" s="203" t="n">
        <f aca="false">入力シート!AF74</f>
        <v>221</v>
      </c>
      <c r="AF22" s="203" t="n">
        <f aca="false">入力シート!AG74</f>
        <v>225.6</v>
      </c>
      <c r="AG22" s="204" t="n">
        <f aca="false">入力シート!AH74</f>
        <v>230.2</v>
      </c>
      <c r="AH22" s="203" t="n">
        <f aca="false">入力シート!AI74</f>
        <v>232.9</v>
      </c>
      <c r="AI22" s="203" t="n">
        <f aca="false">入力シート!AJ74</f>
        <v>236.5</v>
      </c>
      <c r="AJ22" s="203" t="n">
        <f aca="false">入力シート!AK74</f>
        <v>239.2</v>
      </c>
      <c r="AK22" s="203" t="n">
        <f aca="false">入力シート!AL74</f>
        <v>241.5</v>
      </c>
      <c r="AL22" s="203" t="n">
        <f aca="false">入力シート!AM74</f>
        <v>244.2</v>
      </c>
      <c r="AM22" s="203" t="n">
        <f aca="false">入力シート!AN74</f>
        <v>248.5</v>
      </c>
      <c r="AN22" s="203" t="n">
        <f aca="false">入力シート!AO74</f>
        <v>254.1</v>
      </c>
      <c r="AO22" s="203" t="n">
        <f aca="false">入力シート!AP74</f>
        <v>258.9</v>
      </c>
      <c r="AP22" s="203" t="n">
        <f aca="false">入力シート!AQ74</f>
        <v>265.8</v>
      </c>
      <c r="AQ22" s="203" t="n">
        <f aca="false">入力シート!AR74</f>
        <v>270.7</v>
      </c>
      <c r="AR22" s="203" t="n">
        <f aca="false">入力シート!AS74</f>
        <v>278</v>
      </c>
      <c r="AS22" s="203" t="n">
        <f aca="false">入力シート!AT74</f>
        <v>284.4</v>
      </c>
      <c r="AT22" s="203" t="n">
        <f aca="false">入力シート!AU74</f>
        <v>290.1</v>
      </c>
      <c r="AU22" s="203" t="n">
        <f aca="false">入力シート!AV74</f>
        <v>297.2</v>
      </c>
      <c r="AV22" s="203" t="n">
        <f aca="false">入力シート!AW74</f>
        <v>303.7</v>
      </c>
      <c r="AW22" s="203" t="n">
        <f aca="false">入力シート!AX74</f>
        <v>310.4</v>
      </c>
      <c r="AX22" s="203" t="n">
        <f aca="false">入力シート!AY74</f>
        <v>327.1</v>
      </c>
      <c r="AY22" s="203" t="n">
        <f aca="false">入力シート!AZ74</f>
        <v>343.4</v>
      </c>
      <c r="AZ22" s="203" t="n">
        <f aca="false">入力シート!BA74</f>
        <v>354.8</v>
      </c>
      <c r="BA22" s="205" t="n">
        <f aca="false">入力シート!BB74</f>
        <v>341.7</v>
      </c>
    </row>
    <row r="23" s="139" customFormat="true" ht="11.25" hidden="false" customHeight="false" outlineLevel="0" collapsed="false"/>
    <row r="25" customFormat="false" ht="14.25" hidden="false" customHeight="false" outlineLevel="0" collapsed="false">
      <c r="B25" s="206" t="s">
        <v>201</v>
      </c>
      <c r="C25" s="206"/>
      <c r="D25" s="206" t="s">
        <v>135</v>
      </c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</row>
    <row r="26" customFormat="false" ht="9.95" hidden="false" customHeight="true" outlineLevel="0" collapsed="false">
      <c r="B26" s="207"/>
      <c r="C26" s="208"/>
      <c r="D26" s="209" t="n">
        <v>2001</v>
      </c>
      <c r="E26" s="209" t="n">
        <f aca="false">D26+1</f>
        <v>2002</v>
      </c>
      <c r="F26" s="209" t="n">
        <f aca="false">E26+1</f>
        <v>2003</v>
      </c>
      <c r="G26" s="210" t="n">
        <f aca="false">F26+1</f>
        <v>2004</v>
      </c>
      <c r="H26" s="210" t="n">
        <f aca="false">G26+1</f>
        <v>2005</v>
      </c>
      <c r="I26" s="209" t="n">
        <f aca="false">H26+1</f>
        <v>2006</v>
      </c>
      <c r="J26" s="210" t="n">
        <f aca="false">I26+1</f>
        <v>2007</v>
      </c>
      <c r="K26" s="209" t="n">
        <f aca="false">J26+1</f>
        <v>2008</v>
      </c>
      <c r="L26" s="209" t="n">
        <f aca="false">K26+1</f>
        <v>2009</v>
      </c>
      <c r="M26" s="209" t="n">
        <f aca="false">L26+1</f>
        <v>2010</v>
      </c>
      <c r="N26" s="209" t="n">
        <f aca="false">M26+1</f>
        <v>2011</v>
      </c>
      <c r="O26" s="209" t="n">
        <f aca="false">N26+1</f>
        <v>2012</v>
      </c>
      <c r="P26" s="209" t="n">
        <f aca="false">O26+1</f>
        <v>2013</v>
      </c>
      <c r="Q26" s="209" t="n">
        <f aca="false">P26+1</f>
        <v>2014</v>
      </c>
      <c r="R26" s="209" t="n">
        <f aca="false">Q26+1</f>
        <v>2015</v>
      </c>
      <c r="S26" s="209" t="n">
        <f aca="false">R26+1</f>
        <v>2016</v>
      </c>
      <c r="T26" s="209" t="n">
        <f aca="false">S26+1</f>
        <v>2017</v>
      </c>
      <c r="U26" s="209" t="n">
        <f aca="false">T26+1</f>
        <v>2018</v>
      </c>
      <c r="V26" s="209" t="n">
        <f aca="false">U26+1</f>
        <v>2019</v>
      </c>
      <c r="W26" s="209" t="n">
        <f aca="false">V26+1</f>
        <v>2020</v>
      </c>
      <c r="X26" s="209" t="n">
        <f aca="false">W26+1</f>
        <v>2021</v>
      </c>
      <c r="Y26" s="209" t="n">
        <f aca="false">X26+1</f>
        <v>2022</v>
      </c>
      <c r="Z26" s="209" t="n">
        <f aca="false">Y26+1</f>
        <v>2023</v>
      </c>
      <c r="AA26" s="209" t="n">
        <f aca="false">Z26+1</f>
        <v>2024</v>
      </c>
      <c r="AB26" s="209" t="n">
        <f aca="false">AA26+1</f>
        <v>2025</v>
      </c>
      <c r="AC26" s="209" t="n">
        <f aca="false">AB26+1</f>
        <v>2026</v>
      </c>
      <c r="AD26" s="209" t="n">
        <f aca="false">AC26+1</f>
        <v>2027</v>
      </c>
      <c r="AE26" s="209" t="n">
        <f aca="false">AD26+1</f>
        <v>2028</v>
      </c>
      <c r="AF26" s="209" t="n">
        <f aca="false">AE26+1</f>
        <v>2029</v>
      </c>
      <c r="AG26" s="210" t="n">
        <f aca="false">AF26+1</f>
        <v>2030</v>
      </c>
      <c r="AH26" s="209" t="n">
        <f aca="false">AG26+1</f>
        <v>2031</v>
      </c>
      <c r="AI26" s="209" t="n">
        <f aca="false">AH26+1</f>
        <v>2032</v>
      </c>
      <c r="AJ26" s="209" t="n">
        <f aca="false">AI26+1</f>
        <v>2033</v>
      </c>
      <c r="AK26" s="209" t="n">
        <f aca="false">AJ26+1</f>
        <v>2034</v>
      </c>
      <c r="AL26" s="209" t="n">
        <f aca="false">AK26+1</f>
        <v>2035</v>
      </c>
      <c r="AM26" s="209" t="n">
        <f aca="false">AL26+1</f>
        <v>2036</v>
      </c>
      <c r="AN26" s="209" t="n">
        <f aca="false">AM26+1</f>
        <v>2037</v>
      </c>
      <c r="AO26" s="209" t="n">
        <f aca="false">AN26+1</f>
        <v>2038</v>
      </c>
      <c r="AP26" s="209" t="n">
        <f aca="false">AO26+1</f>
        <v>2039</v>
      </c>
      <c r="AQ26" s="209" t="n">
        <f aca="false">AP26+1</f>
        <v>2040</v>
      </c>
      <c r="AR26" s="209" t="n">
        <f aca="false">AQ26+1</f>
        <v>2041</v>
      </c>
      <c r="AS26" s="209" t="n">
        <f aca="false">AR26+1</f>
        <v>2042</v>
      </c>
      <c r="AT26" s="209" t="n">
        <f aca="false">AS26+1</f>
        <v>2043</v>
      </c>
      <c r="AU26" s="209" t="n">
        <f aca="false">AT26+1</f>
        <v>2044</v>
      </c>
      <c r="AV26" s="209" t="n">
        <f aca="false">AU26+1</f>
        <v>2045</v>
      </c>
      <c r="AW26" s="209" t="n">
        <f aca="false">AV26+1</f>
        <v>2046</v>
      </c>
      <c r="AX26" s="209" t="n">
        <f aca="false">AW26+1</f>
        <v>2047</v>
      </c>
      <c r="AY26" s="209" t="n">
        <f aca="false">AX26+1</f>
        <v>2048</v>
      </c>
      <c r="AZ26" s="209" t="n">
        <f aca="false">AY26+1</f>
        <v>2049</v>
      </c>
      <c r="BA26" s="211" t="n">
        <f aca="false">AZ26+1</f>
        <v>2050</v>
      </c>
    </row>
    <row r="27" customFormat="false" ht="9.95" hidden="false" customHeight="true" outlineLevel="0" collapsed="false">
      <c r="B27" s="212"/>
      <c r="C27" s="213"/>
      <c r="D27" s="214" t="s">
        <v>136</v>
      </c>
      <c r="E27" s="214" t="s">
        <v>137</v>
      </c>
      <c r="F27" s="214" t="s">
        <v>138</v>
      </c>
      <c r="G27" s="215" t="s">
        <v>139</v>
      </c>
      <c r="H27" s="215" t="s">
        <v>140</v>
      </c>
      <c r="I27" s="214" t="s">
        <v>141</v>
      </c>
      <c r="J27" s="215" t="s">
        <v>142</v>
      </c>
      <c r="K27" s="214" t="s">
        <v>143</v>
      </c>
      <c r="L27" s="214" t="s">
        <v>144</v>
      </c>
      <c r="M27" s="214" t="s">
        <v>145</v>
      </c>
      <c r="N27" s="214" t="s">
        <v>146</v>
      </c>
      <c r="O27" s="214" t="s">
        <v>147</v>
      </c>
      <c r="P27" s="214" t="s">
        <v>148</v>
      </c>
      <c r="Q27" s="214" t="s">
        <v>149</v>
      </c>
      <c r="R27" s="214" t="s">
        <v>150</v>
      </c>
      <c r="S27" s="214" t="s">
        <v>151</v>
      </c>
      <c r="T27" s="214" t="s">
        <v>152</v>
      </c>
      <c r="U27" s="214" t="s">
        <v>153</v>
      </c>
      <c r="V27" s="214" t="s">
        <v>154</v>
      </c>
      <c r="W27" s="214" t="s">
        <v>155</v>
      </c>
      <c r="X27" s="214" t="s">
        <v>156</v>
      </c>
      <c r="Y27" s="214" t="s">
        <v>157</v>
      </c>
      <c r="Z27" s="214" t="s">
        <v>158</v>
      </c>
      <c r="AA27" s="214" t="s">
        <v>159</v>
      </c>
      <c r="AB27" s="214" t="s">
        <v>160</v>
      </c>
      <c r="AC27" s="214" t="s">
        <v>161</v>
      </c>
      <c r="AD27" s="214" t="s">
        <v>162</v>
      </c>
      <c r="AE27" s="214" t="s">
        <v>163</v>
      </c>
      <c r="AF27" s="214" t="s">
        <v>164</v>
      </c>
      <c r="AG27" s="215" t="s">
        <v>165</v>
      </c>
      <c r="AH27" s="214" t="s">
        <v>166</v>
      </c>
      <c r="AI27" s="214" t="s">
        <v>167</v>
      </c>
      <c r="AJ27" s="214" t="s">
        <v>168</v>
      </c>
      <c r="AK27" s="214" t="s">
        <v>169</v>
      </c>
      <c r="AL27" s="214" t="s">
        <v>170</v>
      </c>
      <c r="AM27" s="214" t="s">
        <v>171</v>
      </c>
      <c r="AN27" s="214" t="s">
        <v>172</v>
      </c>
      <c r="AO27" s="214" t="s">
        <v>173</v>
      </c>
      <c r="AP27" s="214" t="s">
        <v>174</v>
      </c>
      <c r="AQ27" s="214" t="s">
        <v>175</v>
      </c>
      <c r="AR27" s="214" t="s">
        <v>176</v>
      </c>
      <c r="AS27" s="214" t="s">
        <v>177</v>
      </c>
      <c r="AT27" s="214" t="s">
        <v>178</v>
      </c>
      <c r="AU27" s="214" t="s">
        <v>179</v>
      </c>
      <c r="AV27" s="214" t="s">
        <v>180</v>
      </c>
      <c r="AW27" s="214" t="s">
        <v>181</v>
      </c>
      <c r="AX27" s="214" t="s">
        <v>182</v>
      </c>
      <c r="AY27" s="214" t="s">
        <v>183</v>
      </c>
      <c r="AZ27" s="214" t="s">
        <v>184</v>
      </c>
      <c r="BA27" s="216" t="s">
        <v>185</v>
      </c>
    </row>
    <row r="28" customFormat="false" ht="20.1" hidden="false" customHeight="true" outlineLevel="0" collapsed="false">
      <c r="B28" s="217" t="s">
        <v>188</v>
      </c>
      <c r="C28" s="218" t="s">
        <v>74</v>
      </c>
      <c r="D28" s="219" t="n">
        <f aca="false">入力シート!E24</f>
        <v>0</v>
      </c>
      <c r="E28" s="219" t="n">
        <f aca="false">入力シート!F24</f>
        <v>0</v>
      </c>
      <c r="F28" s="219" t="n">
        <f aca="false">入力シート!G24</f>
        <v>80000</v>
      </c>
      <c r="G28" s="220" t="n">
        <f aca="false">入力シート!H24</f>
        <v>100000</v>
      </c>
      <c r="H28" s="220" t="n">
        <f aca="false">入力シート!I24</f>
        <v>0</v>
      </c>
      <c r="I28" s="219" t="n">
        <f aca="false">入力シート!J24</f>
        <v>150000</v>
      </c>
      <c r="J28" s="220" t="n">
        <f aca="false">入力シート!K24</f>
        <v>100000</v>
      </c>
      <c r="K28" s="219" t="n">
        <f aca="false">入力シート!L24</f>
        <v>185625</v>
      </c>
      <c r="L28" s="219" t="n">
        <f aca="false">入力シート!M24</f>
        <v>185625</v>
      </c>
      <c r="M28" s="219" t="n">
        <f aca="false">入力シート!N24</f>
        <v>185625</v>
      </c>
      <c r="N28" s="219" t="n">
        <f aca="false">入力シート!O24</f>
        <v>185625</v>
      </c>
      <c r="O28" s="219" t="n">
        <f aca="false">入力シート!P24</f>
        <v>185625</v>
      </c>
      <c r="P28" s="219" t="n">
        <f aca="false">入力シート!Q24</f>
        <v>185625</v>
      </c>
      <c r="Q28" s="219" t="n">
        <f aca="false">入力シート!R24</f>
        <v>185625</v>
      </c>
      <c r="R28" s="219" t="n">
        <f aca="false">入力シート!S24</f>
        <v>185625</v>
      </c>
      <c r="S28" s="219" t="n">
        <f aca="false">入力シート!T24</f>
        <v>73080</v>
      </c>
      <c r="T28" s="219" t="n">
        <f aca="false">入力シート!U24</f>
        <v>73080</v>
      </c>
      <c r="U28" s="219" t="n">
        <f aca="false">入力シート!V24</f>
        <v>73080</v>
      </c>
      <c r="V28" s="219" t="n">
        <f aca="false">入力シート!W24</f>
        <v>73080</v>
      </c>
      <c r="W28" s="219" t="n">
        <f aca="false">入力シート!X24</f>
        <v>73080</v>
      </c>
      <c r="X28" s="219" t="n">
        <f aca="false">入力シート!Y24</f>
        <v>47120</v>
      </c>
      <c r="Y28" s="219" t="n">
        <f aca="false">入力シート!Z24</f>
        <v>47120</v>
      </c>
      <c r="Z28" s="219" t="n">
        <f aca="false">入力シート!AA24</f>
        <v>47120</v>
      </c>
      <c r="AA28" s="219" t="n">
        <f aca="false">入力シート!AB24</f>
        <v>47120</v>
      </c>
      <c r="AB28" s="219" t="n">
        <f aca="false">入力シート!AC24</f>
        <v>47120</v>
      </c>
      <c r="AC28" s="219" t="n">
        <f aca="false">入力シート!AD24</f>
        <v>184280</v>
      </c>
      <c r="AD28" s="219" t="n">
        <f aca="false">入力シート!AE24</f>
        <v>184280</v>
      </c>
      <c r="AE28" s="219" t="n">
        <f aca="false">入力シート!AF24</f>
        <v>184280</v>
      </c>
      <c r="AF28" s="219" t="n">
        <f aca="false">入力シート!AG24</f>
        <v>184280</v>
      </c>
      <c r="AG28" s="220" t="n">
        <f aca="false">入力シート!AH24</f>
        <v>184280</v>
      </c>
      <c r="AH28" s="219" t="n">
        <f aca="false">入力シート!AI24</f>
        <v>142920</v>
      </c>
      <c r="AI28" s="219" t="n">
        <f aca="false">入力シート!AJ24</f>
        <v>142920</v>
      </c>
      <c r="AJ28" s="219" t="n">
        <f aca="false">入力シート!AK24</f>
        <v>142920</v>
      </c>
      <c r="AK28" s="219" t="n">
        <f aca="false">入力シート!AL24</f>
        <v>142920</v>
      </c>
      <c r="AL28" s="219" t="n">
        <f aca="false">入力シート!AM24</f>
        <v>285840</v>
      </c>
      <c r="AM28" s="219" t="n">
        <f aca="false">入力シート!AN24</f>
        <v>380080</v>
      </c>
      <c r="AN28" s="219" t="n">
        <f aca="false">入力シート!AO24</f>
        <v>380080</v>
      </c>
      <c r="AO28" s="219" t="n">
        <f aca="false">入力シート!AP24</f>
        <v>380080</v>
      </c>
      <c r="AP28" s="219" t="n">
        <f aca="false">入力シート!AQ24</f>
        <v>380080</v>
      </c>
      <c r="AQ28" s="219" t="n">
        <f aca="false">入力シート!AR24</f>
        <v>570120</v>
      </c>
      <c r="AR28" s="219" t="n">
        <f aca="false">入力シート!AS24</f>
        <v>486960</v>
      </c>
      <c r="AS28" s="219" t="n">
        <f aca="false">入力シート!AT24</f>
        <v>486960</v>
      </c>
      <c r="AT28" s="219" t="n">
        <f aca="false">入力シート!AU24</f>
        <v>486960</v>
      </c>
      <c r="AU28" s="219" t="n">
        <f aca="false">入力シート!AV24</f>
        <v>486960</v>
      </c>
      <c r="AV28" s="219" t="n">
        <f aca="false">入力シート!AW24</f>
        <v>486960</v>
      </c>
      <c r="AW28" s="219" t="n">
        <f aca="false">入力シート!AX24</f>
        <v>1309920</v>
      </c>
      <c r="AX28" s="219" t="n">
        <f aca="false">入力シート!AY24</f>
        <v>1309920</v>
      </c>
      <c r="AY28" s="219" t="n">
        <f aca="false">入力シート!AZ24</f>
        <v>1309920</v>
      </c>
      <c r="AZ28" s="219" t="n">
        <f aca="false">入力シート!BA24</f>
        <v>1309920</v>
      </c>
      <c r="BA28" s="221" t="n">
        <f aca="false">入力シート!BB24</f>
        <v>1309920</v>
      </c>
    </row>
    <row r="29" customFormat="false" ht="20.1" hidden="false" customHeight="true" outlineLevel="0" collapsed="false">
      <c r="B29" s="217"/>
      <c r="C29" s="222" t="s">
        <v>75</v>
      </c>
      <c r="D29" s="223" t="n">
        <f aca="false">入力シート!E25</f>
        <v>0</v>
      </c>
      <c r="E29" s="223" t="n">
        <f aca="false">入力シート!F25</f>
        <v>0</v>
      </c>
      <c r="F29" s="223" t="n">
        <f aca="false">入力シート!G25</f>
        <v>0</v>
      </c>
      <c r="G29" s="224" t="n">
        <f aca="false">入力シート!H25</f>
        <v>116000</v>
      </c>
      <c r="H29" s="224" t="n">
        <f aca="false">入力シート!I25</f>
        <v>0</v>
      </c>
      <c r="I29" s="223" t="n">
        <f aca="false">入力シート!J25</f>
        <v>35830</v>
      </c>
      <c r="J29" s="224" t="n">
        <f aca="false">入力シート!K25</f>
        <v>81809</v>
      </c>
      <c r="K29" s="223" t="n">
        <f aca="false">入力シート!L25</f>
        <v>0</v>
      </c>
      <c r="L29" s="223" t="n">
        <f aca="false">入力シート!M25</f>
        <v>0</v>
      </c>
      <c r="M29" s="223" t="n">
        <f aca="false">入力シート!N25</f>
        <v>0</v>
      </c>
      <c r="N29" s="223" t="n">
        <f aca="false">入力シート!O25</f>
        <v>0</v>
      </c>
      <c r="O29" s="223" t="n">
        <f aca="false">入力シート!P25</f>
        <v>0</v>
      </c>
      <c r="P29" s="223" t="n">
        <f aca="false">入力シート!Q25</f>
        <v>0</v>
      </c>
      <c r="Q29" s="223" t="n">
        <f aca="false">入力シート!R25</f>
        <v>0</v>
      </c>
      <c r="R29" s="223" t="n">
        <f aca="false">入力シート!S25</f>
        <v>0</v>
      </c>
      <c r="S29" s="223" t="n">
        <f aca="false">入力シート!T25</f>
        <v>0</v>
      </c>
      <c r="T29" s="223" t="n">
        <f aca="false">入力シート!U25</f>
        <v>0</v>
      </c>
      <c r="U29" s="223" t="n">
        <f aca="false">入力シート!V25</f>
        <v>0</v>
      </c>
      <c r="V29" s="223" t="n">
        <f aca="false">入力シート!W25</f>
        <v>0</v>
      </c>
      <c r="W29" s="223" t="n">
        <f aca="false">入力シート!X25</f>
        <v>0</v>
      </c>
      <c r="X29" s="223" t="n">
        <f aca="false">入力シート!Y25</f>
        <v>0</v>
      </c>
      <c r="Y29" s="223" t="n">
        <f aca="false">入力シート!Z25</f>
        <v>0</v>
      </c>
      <c r="Z29" s="223" t="n">
        <f aca="false">入力シート!AA25</f>
        <v>0</v>
      </c>
      <c r="AA29" s="223" t="n">
        <f aca="false">入力シート!AB25</f>
        <v>0</v>
      </c>
      <c r="AB29" s="223" t="n">
        <f aca="false">入力シート!AC25</f>
        <v>0</v>
      </c>
      <c r="AC29" s="223" t="n">
        <f aca="false">入力シート!AD25</f>
        <v>0</v>
      </c>
      <c r="AD29" s="223" t="n">
        <f aca="false">入力シート!AE25</f>
        <v>0</v>
      </c>
      <c r="AE29" s="223" t="n">
        <f aca="false">入力シート!AF25</f>
        <v>0</v>
      </c>
      <c r="AF29" s="223" t="n">
        <f aca="false">入力シート!AG25</f>
        <v>0</v>
      </c>
      <c r="AG29" s="224" t="n">
        <f aca="false">入力シート!AH25</f>
        <v>0</v>
      </c>
      <c r="AH29" s="223" t="n">
        <f aca="false">入力シート!AI25</f>
        <v>0</v>
      </c>
      <c r="AI29" s="223" t="n">
        <f aca="false">入力シート!AJ25</f>
        <v>0</v>
      </c>
      <c r="AJ29" s="223" t="n">
        <f aca="false">入力シート!AK25</f>
        <v>0</v>
      </c>
      <c r="AK29" s="223" t="n">
        <f aca="false">入力シート!AL25</f>
        <v>0</v>
      </c>
      <c r="AL29" s="223" t="n">
        <f aca="false">入力シート!AM25</f>
        <v>0</v>
      </c>
      <c r="AM29" s="223" t="n">
        <f aca="false">入力シート!AN25</f>
        <v>0</v>
      </c>
      <c r="AN29" s="223" t="n">
        <f aca="false">入力シート!AO25</f>
        <v>0</v>
      </c>
      <c r="AO29" s="223" t="n">
        <f aca="false">入力シート!AP25</f>
        <v>0</v>
      </c>
      <c r="AP29" s="223" t="n">
        <f aca="false">入力シート!AQ25</f>
        <v>0</v>
      </c>
      <c r="AQ29" s="223" t="n">
        <f aca="false">入力シート!AR25</f>
        <v>0</v>
      </c>
      <c r="AR29" s="223" t="n">
        <f aca="false">入力シート!AS25</f>
        <v>0</v>
      </c>
      <c r="AS29" s="223" t="n">
        <f aca="false">入力シート!AT25</f>
        <v>0</v>
      </c>
      <c r="AT29" s="223" t="n">
        <f aca="false">入力シート!AU25</f>
        <v>0</v>
      </c>
      <c r="AU29" s="223" t="n">
        <f aca="false">入力シート!AV25</f>
        <v>0</v>
      </c>
      <c r="AV29" s="223" t="n">
        <f aca="false">入力シート!AW25</f>
        <v>0</v>
      </c>
      <c r="AW29" s="223" t="n">
        <f aca="false">入力シート!AX25</f>
        <v>0</v>
      </c>
      <c r="AX29" s="223" t="n">
        <f aca="false">入力シート!AY25</f>
        <v>0</v>
      </c>
      <c r="AY29" s="223" t="n">
        <f aca="false">入力シート!AZ25</f>
        <v>0</v>
      </c>
      <c r="AZ29" s="223" t="n">
        <f aca="false">入力シート!BA25</f>
        <v>0</v>
      </c>
      <c r="BA29" s="225" t="n">
        <f aca="false">入力シート!BB25</f>
        <v>0</v>
      </c>
    </row>
    <row r="30" customFormat="false" ht="20.1" hidden="false" customHeight="true" outlineLevel="0" collapsed="false">
      <c r="B30" s="217"/>
      <c r="C30" s="222" t="s">
        <v>67</v>
      </c>
      <c r="D30" s="223" t="n">
        <f aca="false">入力シート!E26</f>
        <v>0</v>
      </c>
      <c r="E30" s="223" t="n">
        <f aca="false">入力シート!F26</f>
        <v>0</v>
      </c>
      <c r="F30" s="223" t="n">
        <f aca="false">入力シート!G26</f>
        <v>129893</v>
      </c>
      <c r="G30" s="224" t="n">
        <f aca="false">入力シート!H26</f>
        <v>127333</v>
      </c>
      <c r="H30" s="224" t="n">
        <f aca="false">入力シート!I26</f>
        <v>126526</v>
      </c>
      <c r="I30" s="223" t="n">
        <f aca="false">入力シート!J26</f>
        <v>158869</v>
      </c>
      <c r="J30" s="224" t="n">
        <f aca="false">入力シート!K26</f>
        <v>187350</v>
      </c>
      <c r="K30" s="223" t="n">
        <f aca="false">入力シート!L26</f>
        <v>146000</v>
      </c>
      <c r="L30" s="223" t="n">
        <f aca="false">入力シート!M26</f>
        <v>146000</v>
      </c>
      <c r="M30" s="223" t="n">
        <f aca="false">入力シート!N26</f>
        <v>146000</v>
      </c>
      <c r="N30" s="223" t="n">
        <f aca="false">入力シート!O26</f>
        <v>146000</v>
      </c>
      <c r="O30" s="223" t="n">
        <f aca="false">入力シート!P26</f>
        <v>146000</v>
      </c>
      <c r="P30" s="223" t="n">
        <f aca="false">入力シート!Q26</f>
        <v>146000</v>
      </c>
      <c r="Q30" s="223" t="n">
        <f aca="false">入力シート!R26</f>
        <v>146000</v>
      </c>
      <c r="R30" s="223" t="n">
        <f aca="false">入力シート!S26</f>
        <v>146000</v>
      </c>
      <c r="S30" s="223" t="n">
        <f aca="false">入力シート!T26</f>
        <v>146000</v>
      </c>
      <c r="T30" s="223" t="n">
        <f aca="false">入力シート!U26</f>
        <v>146000</v>
      </c>
      <c r="U30" s="223" t="n">
        <f aca="false">入力シート!V26</f>
        <v>146000</v>
      </c>
      <c r="V30" s="223" t="n">
        <f aca="false">入力シート!W26</f>
        <v>146000</v>
      </c>
      <c r="W30" s="223" t="n">
        <f aca="false">入力シート!X26</f>
        <v>146000</v>
      </c>
      <c r="X30" s="223" t="n">
        <f aca="false">入力シート!Y26</f>
        <v>146000</v>
      </c>
      <c r="Y30" s="223" t="n">
        <f aca="false">入力シート!Z26</f>
        <v>146000</v>
      </c>
      <c r="Z30" s="223" t="n">
        <f aca="false">入力シート!AA26</f>
        <v>146000</v>
      </c>
      <c r="AA30" s="223" t="n">
        <f aca="false">入力シート!AB26</f>
        <v>146000</v>
      </c>
      <c r="AB30" s="223" t="n">
        <f aca="false">入力シート!AC26</f>
        <v>146000</v>
      </c>
      <c r="AC30" s="223" t="n">
        <f aca="false">入力シート!AD26</f>
        <v>146000</v>
      </c>
      <c r="AD30" s="223" t="n">
        <f aca="false">入力シート!AE26</f>
        <v>146000</v>
      </c>
      <c r="AE30" s="223" t="n">
        <f aca="false">入力シート!AF26</f>
        <v>146000</v>
      </c>
      <c r="AF30" s="223" t="n">
        <f aca="false">入力シート!AG26</f>
        <v>146000</v>
      </c>
      <c r="AG30" s="224" t="n">
        <f aca="false">入力シート!AH26</f>
        <v>146000</v>
      </c>
      <c r="AH30" s="223" t="n">
        <f aca="false">入力シート!AI26</f>
        <v>146000</v>
      </c>
      <c r="AI30" s="223" t="n">
        <f aca="false">入力シート!AJ26</f>
        <v>146000</v>
      </c>
      <c r="AJ30" s="223" t="n">
        <f aca="false">入力シート!AK26</f>
        <v>146000</v>
      </c>
      <c r="AK30" s="223" t="n">
        <f aca="false">入力シート!AL26</f>
        <v>146000</v>
      </c>
      <c r="AL30" s="223" t="n">
        <f aca="false">入力シート!AM26</f>
        <v>146000</v>
      </c>
      <c r="AM30" s="223" t="n">
        <f aca="false">入力シート!AN26</f>
        <v>146000</v>
      </c>
      <c r="AN30" s="223" t="n">
        <f aca="false">入力シート!AO26</f>
        <v>146000</v>
      </c>
      <c r="AO30" s="223" t="n">
        <f aca="false">入力シート!AP26</f>
        <v>146000</v>
      </c>
      <c r="AP30" s="223" t="n">
        <f aca="false">入力シート!AQ26</f>
        <v>146000</v>
      </c>
      <c r="AQ30" s="223" t="n">
        <f aca="false">入力シート!AR26</f>
        <v>146000</v>
      </c>
      <c r="AR30" s="223" t="n">
        <f aca="false">入力シート!AS26</f>
        <v>146000</v>
      </c>
      <c r="AS30" s="223" t="n">
        <f aca="false">入力シート!AT26</f>
        <v>146000</v>
      </c>
      <c r="AT30" s="223" t="n">
        <f aca="false">入力シート!AU26</f>
        <v>146000</v>
      </c>
      <c r="AU30" s="223" t="n">
        <f aca="false">入力シート!AV26</f>
        <v>146000</v>
      </c>
      <c r="AV30" s="223" t="n">
        <f aca="false">入力シート!AW26</f>
        <v>146000</v>
      </c>
      <c r="AW30" s="223" t="n">
        <f aca="false">入力シート!AX26</f>
        <v>146000</v>
      </c>
      <c r="AX30" s="223" t="n">
        <f aca="false">入力シート!AY26</f>
        <v>146000</v>
      </c>
      <c r="AY30" s="223" t="n">
        <f aca="false">入力シート!AZ26</f>
        <v>146000</v>
      </c>
      <c r="AZ30" s="223" t="n">
        <f aca="false">入力シート!BA26</f>
        <v>146000</v>
      </c>
      <c r="BA30" s="225" t="n">
        <f aca="false">入力シート!BB26</f>
        <v>146000</v>
      </c>
    </row>
    <row r="31" customFormat="false" ht="20.1" hidden="false" customHeight="true" outlineLevel="0" collapsed="false">
      <c r="B31" s="217"/>
      <c r="C31" s="226"/>
      <c r="D31" s="227"/>
      <c r="E31" s="227"/>
      <c r="F31" s="227"/>
      <c r="G31" s="228"/>
      <c r="H31" s="228"/>
      <c r="I31" s="227"/>
      <c r="J31" s="228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8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9"/>
    </row>
    <row r="32" customFormat="false" ht="20.1" hidden="false" customHeight="true" outlineLevel="0" collapsed="false">
      <c r="B32" s="217"/>
      <c r="C32" s="230"/>
      <c r="D32" s="231"/>
      <c r="E32" s="231"/>
      <c r="F32" s="231"/>
      <c r="G32" s="232"/>
      <c r="H32" s="232"/>
      <c r="I32" s="231"/>
      <c r="J32" s="232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2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3"/>
    </row>
    <row r="33" customFormat="false" ht="20.1" hidden="false" customHeight="true" outlineLevel="0" collapsed="false">
      <c r="B33" s="217"/>
      <c r="C33" s="234"/>
      <c r="D33" s="235"/>
      <c r="E33" s="235"/>
      <c r="F33" s="235"/>
      <c r="G33" s="236"/>
      <c r="H33" s="236"/>
      <c r="I33" s="235"/>
      <c r="J33" s="236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6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7"/>
    </row>
    <row r="34" customFormat="false" ht="20.1" hidden="false" customHeight="true" outlineLevel="0" collapsed="false">
      <c r="B34" s="238"/>
      <c r="C34" s="239" t="s">
        <v>190</v>
      </c>
      <c r="D34" s="240" t="n">
        <f aca="false">入力シート!E27</f>
        <v>0</v>
      </c>
      <c r="E34" s="240" t="n">
        <f aca="false">入力シート!F27</f>
        <v>0</v>
      </c>
      <c r="F34" s="240" t="n">
        <f aca="false">入力シート!G27</f>
        <v>209893</v>
      </c>
      <c r="G34" s="241" t="n">
        <f aca="false">入力シート!H27</f>
        <v>343333</v>
      </c>
      <c r="H34" s="241" t="n">
        <f aca="false">入力シート!I27</f>
        <v>126526</v>
      </c>
      <c r="I34" s="240" t="n">
        <f aca="false">入力シート!J27</f>
        <v>344699</v>
      </c>
      <c r="J34" s="241" t="n">
        <f aca="false">入力シート!K27</f>
        <v>369159</v>
      </c>
      <c r="K34" s="240" t="n">
        <f aca="false">入力シート!L27</f>
        <v>331625</v>
      </c>
      <c r="L34" s="240" t="n">
        <f aca="false">入力シート!M27</f>
        <v>331625</v>
      </c>
      <c r="M34" s="240" t="n">
        <f aca="false">入力シート!N27</f>
        <v>331625</v>
      </c>
      <c r="N34" s="240" t="n">
        <f aca="false">入力シート!O27</f>
        <v>331625</v>
      </c>
      <c r="O34" s="240" t="n">
        <f aca="false">入力シート!P27</f>
        <v>331625</v>
      </c>
      <c r="P34" s="240" t="n">
        <f aca="false">入力シート!Q27</f>
        <v>331625</v>
      </c>
      <c r="Q34" s="240" t="n">
        <f aca="false">入力シート!R27</f>
        <v>331625</v>
      </c>
      <c r="R34" s="240" t="n">
        <f aca="false">入力シート!S27</f>
        <v>331625</v>
      </c>
      <c r="S34" s="240" t="n">
        <f aca="false">入力シート!T27</f>
        <v>219080</v>
      </c>
      <c r="T34" s="240" t="n">
        <f aca="false">入力シート!U27</f>
        <v>219080</v>
      </c>
      <c r="U34" s="240" t="n">
        <f aca="false">入力シート!V27</f>
        <v>219080</v>
      </c>
      <c r="V34" s="240" t="n">
        <f aca="false">入力シート!W27</f>
        <v>219080</v>
      </c>
      <c r="W34" s="240" t="n">
        <f aca="false">入力シート!X27</f>
        <v>219080</v>
      </c>
      <c r="X34" s="240" t="n">
        <f aca="false">入力シート!Y27</f>
        <v>193120</v>
      </c>
      <c r="Y34" s="240" t="n">
        <f aca="false">入力シート!Z27</f>
        <v>193120</v>
      </c>
      <c r="Z34" s="240" t="n">
        <f aca="false">入力シート!AA27</f>
        <v>193120</v>
      </c>
      <c r="AA34" s="240" t="n">
        <f aca="false">入力シート!AB27</f>
        <v>193120</v>
      </c>
      <c r="AB34" s="240" t="n">
        <f aca="false">入力シート!AC27</f>
        <v>193120</v>
      </c>
      <c r="AC34" s="240" t="n">
        <f aca="false">入力シート!AD27</f>
        <v>330280</v>
      </c>
      <c r="AD34" s="240" t="n">
        <f aca="false">入力シート!AE27</f>
        <v>330280</v>
      </c>
      <c r="AE34" s="240" t="n">
        <f aca="false">入力シート!AF27</f>
        <v>330280</v>
      </c>
      <c r="AF34" s="240" t="n">
        <f aca="false">入力シート!AG27</f>
        <v>330280</v>
      </c>
      <c r="AG34" s="241" t="n">
        <f aca="false">入力シート!AH27</f>
        <v>330280</v>
      </c>
      <c r="AH34" s="240" t="n">
        <f aca="false">入力シート!AI27</f>
        <v>288920</v>
      </c>
      <c r="AI34" s="240" t="n">
        <f aca="false">入力シート!AJ27</f>
        <v>288920</v>
      </c>
      <c r="AJ34" s="240" t="n">
        <f aca="false">入力シート!AK27</f>
        <v>288920</v>
      </c>
      <c r="AK34" s="240" t="n">
        <f aca="false">入力シート!AL27</f>
        <v>288920</v>
      </c>
      <c r="AL34" s="240" t="n">
        <f aca="false">入力シート!AM27</f>
        <v>431840</v>
      </c>
      <c r="AM34" s="240" t="n">
        <f aca="false">入力シート!AN27</f>
        <v>526080</v>
      </c>
      <c r="AN34" s="240" t="n">
        <f aca="false">入力シート!AO27</f>
        <v>526080</v>
      </c>
      <c r="AO34" s="240" t="n">
        <f aca="false">入力シート!AP27</f>
        <v>526080</v>
      </c>
      <c r="AP34" s="240" t="n">
        <f aca="false">入力シート!AQ27</f>
        <v>526080</v>
      </c>
      <c r="AQ34" s="240" t="n">
        <f aca="false">入力シート!AR27</f>
        <v>716120</v>
      </c>
      <c r="AR34" s="240" t="n">
        <f aca="false">入力シート!AS27</f>
        <v>632960</v>
      </c>
      <c r="AS34" s="240" t="n">
        <f aca="false">入力シート!AT27</f>
        <v>632960</v>
      </c>
      <c r="AT34" s="240" t="n">
        <f aca="false">入力シート!AU27</f>
        <v>632960</v>
      </c>
      <c r="AU34" s="240" t="n">
        <f aca="false">入力シート!AV27</f>
        <v>632960</v>
      </c>
      <c r="AV34" s="240" t="n">
        <f aca="false">入力シート!AW27</f>
        <v>632960</v>
      </c>
      <c r="AW34" s="240" t="n">
        <f aca="false">入力シート!AX27</f>
        <v>1455920</v>
      </c>
      <c r="AX34" s="240" t="n">
        <f aca="false">入力シート!AY27</f>
        <v>1455920</v>
      </c>
      <c r="AY34" s="240" t="n">
        <f aca="false">入力シート!AZ27</f>
        <v>1455920</v>
      </c>
      <c r="AZ34" s="240" t="n">
        <f aca="false">入力シート!BA27</f>
        <v>1455920</v>
      </c>
      <c r="BA34" s="242" t="n">
        <f aca="false">入力シート!BB27</f>
        <v>1455920</v>
      </c>
    </row>
    <row r="35" customFormat="false" ht="20.1" hidden="false" customHeight="true" outlineLevel="0" collapsed="false">
      <c r="B35" s="217" t="s">
        <v>191</v>
      </c>
      <c r="C35" s="243" t="s">
        <v>202</v>
      </c>
      <c r="D35" s="244" t="n">
        <f aca="false">入力シート!E28+入力シート!E29</f>
        <v>0</v>
      </c>
      <c r="E35" s="244" t="n">
        <f aca="false">入力シート!F28+入力シート!F29</f>
        <v>0</v>
      </c>
      <c r="F35" s="244" t="n">
        <f aca="false">入力シート!G28+入力シート!G29</f>
        <v>244674</v>
      </c>
      <c r="G35" s="245" t="n">
        <f aca="false">入力シート!H28+入力シート!H29</f>
        <v>523021</v>
      </c>
      <c r="H35" s="245" t="n">
        <f aca="false">入力シート!I28+入力シート!I29</f>
        <v>186716</v>
      </c>
      <c r="I35" s="244" t="n">
        <f aca="false">入力シート!J28+入力シート!J29</f>
        <v>553289</v>
      </c>
      <c r="J35" s="245" t="n">
        <f aca="false">入力シート!K28+入力シート!K29</f>
        <v>929773</v>
      </c>
      <c r="K35" s="244" t="n">
        <f aca="false">入力シート!L28+入力シート!L29</f>
        <v>928125</v>
      </c>
      <c r="L35" s="244" t="n">
        <f aca="false">入力シート!M28+入力シート!M29</f>
        <v>928125</v>
      </c>
      <c r="M35" s="244" t="n">
        <f aca="false">入力シート!N28+入力シート!N29</f>
        <v>928125</v>
      </c>
      <c r="N35" s="244" t="n">
        <f aca="false">入力シート!O28+入力シート!O29</f>
        <v>928125</v>
      </c>
      <c r="O35" s="244" t="n">
        <f aca="false">入力シート!P28+入力シート!P29</f>
        <v>928125</v>
      </c>
      <c r="P35" s="244" t="n">
        <f aca="false">入力シート!Q28+入力シート!Q29</f>
        <v>928125</v>
      </c>
      <c r="Q35" s="244" t="n">
        <f aca="false">入力シート!R28+入力シート!R29</f>
        <v>928125</v>
      </c>
      <c r="R35" s="244" t="n">
        <f aca="false">入力シート!S28+入力シート!S29</f>
        <v>928125</v>
      </c>
      <c r="S35" s="244" t="n">
        <f aca="false">入力シート!T28+入力シート!T29</f>
        <v>365400</v>
      </c>
      <c r="T35" s="244" t="n">
        <f aca="false">入力シート!U28+入力シート!U29</f>
        <v>365400</v>
      </c>
      <c r="U35" s="244" t="n">
        <f aca="false">入力シート!V28+入力シート!V29</f>
        <v>365400</v>
      </c>
      <c r="V35" s="244" t="n">
        <f aca="false">入力シート!W28+入力シート!W29</f>
        <v>365400</v>
      </c>
      <c r="W35" s="244" t="n">
        <f aca="false">入力シート!X28+入力シート!X29</f>
        <v>365400</v>
      </c>
      <c r="X35" s="244" t="n">
        <f aca="false">入力シート!Y28+入力シート!Y29</f>
        <v>235600</v>
      </c>
      <c r="Y35" s="244" t="n">
        <f aca="false">入力シート!Z28+入力シート!Z29</f>
        <v>235600</v>
      </c>
      <c r="Z35" s="244" t="n">
        <f aca="false">入力シート!AA28+入力シート!AA29</f>
        <v>235600</v>
      </c>
      <c r="AA35" s="244" t="n">
        <f aca="false">入力シート!AB28+入力シート!AB29</f>
        <v>235600</v>
      </c>
      <c r="AB35" s="244" t="n">
        <f aca="false">入力シート!AC28+入力シート!AC29</f>
        <v>235600</v>
      </c>
      <c r="AC35" s="244" t="n">
        <f aca="false">入力シート!AD28+入力シート!AD29</f>
        <v>921400</v>
      </c>
      <c r="AD35" s="244" t="n">
        <f aca="false">入力シート!AE28+入力シート!AE29</f>
        <v>921400</v>
      </c>
      <c r="AE35" s="244" t="n">
        <f aca="false">入力シート!AF28+入力シート!AF29</f>
        <v>921400</v>
      </c>
      <c r="AF35" s="244" t="n">
        <f aca="false">入力シート!AG28+入力シート!AG29</f>
        <v>921400</v>
      </c>
      <c r="AG35" s="245" t="n">
        <f aca="false">入力シート!AH28+入力シート!AH29</f>
        <v>921400</v>
      </c>
      <c r="AH35" s="244" t="n">
        <f aca="false">入力シート!AI28+入力シート!AI29</f>
        <v>714600</v>
      </c>
      <c r="AI35" s="244" t="n">
        <f aca="false">入力シート!AJ28+入力シート!AJ29</f>
        <v>714600</v>
      </c>
      <c r="AJ35" s="244" t="n">
        <f aca="false">入力シート!AK28+入力シート!AK29</f>
        <v>714600</v>
      </c>
      <c r="AK35" s="244" t="n">
        <f aca="false">入力シート!AL28+入力シート!AL29</f>
        <v>714600</v>
      </c>
      <c r="AL35" s="244" t="n">
        <f aca="false">入力シート!AM28+入力シート!AM29</f>
        <v>714600</v>
      </c>
      <c r="AM35" s="244" t="n">
        <f aca="false">入力シート!AN28+入力シート!AN29</f>
        <v>950200</v>
      </c>
      <c r="AN35" s="244" t="n">
        <f aca="false">入力シート!AO28+入力シート!AO29</f>
        <v>950200</v>
      </c>
      <c r="AO35" s="244" t="n">
        <f aca="false">入力シート!AP28+入力シート!AP29</f>
        <v>950200</v>
      </c>
      <c r="AP35" s="244" t="n">
        <f aca="false">入力シート!AQ28+入力シート!AQ29</f>
        <v>950200</v>
      </c>
      <c r="AQ35" s="244" t="n">
        <f aca="false">入力シート!AR28+入力シート!AR29</f>
        <v>950200</v>
      </c>
      <c r="AR35" s="244" t="n">
        <f aca="false">入力シート!AS28+入力シート!AS29</f>
        <v>811600</v>
      </c>
      <c r="AS35" s="244" t="n">
        <f aca="false">入力シート!AT28+入力シート!AT29</f>
        <v>811600</v>
      </c>
      <c r="AT35" s="244" t="n">
        <f aca="false">入力シート!AU28+入力シート!AU29</f>
        <v>811600</v>
      </c>
      <c r="AU35" s="244" t="n">
        <f aca="false">入力シート!AV28+入力シート!AV29</f>
        <v>811600</v>
      </c>
      <c r="AV35" s="244" t="n">
        <f aca="false">入力シート!AW28+入力シート!AW29</f>
        <v>811600</v>
      </c>
      <c r="AW35" s="244" t="n">
        <f aca="false">入力シート!AX28+入力シート!AX29</f>
        <v>1637400</v>
      </c>
      <c r="AX35" s="244" t="n">
        <f aca="false">入力シート!AY28+入力シート!AY29</f>
        <v>1637400</v>
      </c>
      <c r="AY35" s="244" t="n">
        <f aca="false">入力シート!AZ28+入力シート!AZ29</f>
        <v>1637400</v>
      </c>
      <c r="AZ35" s="244" t="n">
        <f aca="false">入力シート!BA28+入力シート!BA29</f>
        <v>1637400</v>
      </c>
      <c r="BA35" s="246" t="n">
        <f aca="false">入力シート!BB28+入力シート!BB29</f>
        <v>1637400</v>
      </c>
    </row>
    <row r="36" customFormat="false" ht="20.1" hidden="false" customHeight="true" outlineLevel="0" collapsed="false">
      <c r="B36" s="217"/>
      <c r="C36" s="226"/>
      <c r="D36" s="227"/>
      <c r="E36" s="227"/>
      <c r="F36" s="227"/>
      <c r="G36" s="228"/>
      <c r="H36" s="228"/>
      <c r="I36" s="227"/>
      <c r="J36" s="228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8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9"/>
    </row>
    <row r="37" customFormat="false" ht="20.1" hidden="false" customHeight="true" outlineLevel="0" collapsed="false">
      <c r="B37" s="217"/>
      <c r="C37" s="222" t="s">
        <v>203</v>
      </c>
      <c r="D37" s="223" t="n">
        <f aca="false">入力シート!E30+入力シート!E31</f>
        <v>0</v>
      </c>
      <c r="E37" s="223" t="n">
        <f aca="false">入力シート!F30+入力シート!F31</f>
        <v>0</v>
      </c>
      <c r="F37" s="223" t="n">
        <f aca="false">入力シート!G30+入力シート!G31</f>
        <v>110883</v>
      </c>
      <c r="G37" s="224" t="n">
        <f aca="false">入力シート!H30+入力シート!H31</f>
        <v>115455</v>
      </c>
      <c r="H37" s="224" t="n">
        <f aca="false">入力シート!I30+入力シート!I31</f>
        <v>120872</v>
      </c>
      <c r="I37" s="223" t="n">
        <f aca="false">入力シート!J30+入力シート!J31</f>
        <v>122088</v>
      </c>
      <c r="J37" s="224" t="n">
        <f aca="false">入力シート!K30+入力シート!K31</f>
        <v>126901</v>
      </c>
      <c r="K37" s="223" t="n">
        <f aca="false">入力シート!L30+入力シート!L31</f>
        <v>143408</v>
      </c>
      <c r="L37" s="223" t="n">
        <f aca="false">入力シート!M30+入力シート!M31</f>
        <v>144000</v>
      </c>
      <c r="M37" s="223" t="n">
        <f aca="false">入力シート!N30+入力シート!N31</f>
        <v>145000</v>
      </c>
      <c r="N37" s="223" t="n">
        <f aca="false">入力シート!O30+入力シート!O31</f>
        <v>146000</v>
      </c>
      <c r="O37" s="223" t="n">
        <f aca="false">入力シート!P30+入力シート!P31</f>
        <v>147000</v>
      </c>
      <c r="P37" s="223" t="n">
        <f aca="false">入力シート!Q30+入力シート!Q31</f>
        <v>148000</v>
      </c>
      <c r="Q37" s="223" t="n">
        <f aca="false">入力シート!R30+入力シート!R31</f>
        <v>169765.742823175</v>
      </c>
      <c r="R37" s="223" t="n">
        <f aca="false">入力シート!S30+入力シート!S31</f>
        <v>179698.286645161</v>
      </c>
      <c r="S37" s="223" t="n">
        <f aca="false">入力シート!T30+入力シート!T31</f>
        <v>189803.469500917</v>
      </c>
      <c r="T37" s="223" t="n">
        <f aca="false">入力シート!U30+入力シート!U31</f>
        <v>199087.333756624</v>
      </c>
      <c r="U37" s="223" t="n">
        <f aca="false">入力シート!V30+入力シート!V31</f>
        <v>205556.133261281</v>
      </c>
      <c r="V37" s="223" t="n">
        <f aca="false">入力シート!W30+入力シート!W31</f>
        <v>216216.340748601</v>
      </c>
      <c r="W37" s="223" t="n">
        <f aca="false">入力シート!X30+入力シート!X31</f>
        <v>221074.655497977</v>
      </c>
      <c r="X37" s="223" t="n">
        <f aca="false">入力シート!Y30+入力シート!Y31</f>
        <v>221138.011263581</v>
      </c>
      <c r="Y37" s="223" t="n">
        <f aca="false">入力シート!Z30+入力シート!Z31</f>
        <v>194524.100165645</v>
      </c>
      <c r="Z37" s="223" t="n">
        <f aca="false">入力シート!AA30+入力シート!AA31</f>
        <v>179028.702179282</v>
      </c>
      <c r="AA37" s="223" t="n">
        <f aca="false">入力シート!AB30+入力シート!AB31</f>
        <v>167655.965263396</v>
      </c>
      <c r="AB37" s="223" t="n">
        <f aca="false">入力シート!AC30+入力シート!AC31</f>
        <v>154410.182555454</v>
      </c>
      <c r="AC37" s="223" t="n">
        <f aca="false">入力シート!AD30+入力シート!AD31</f>
        <v>142295.797452734</v>
      </c>
      <c r="AD37" s="223" t="n">
        <f aca="false">入力シート!AE30+入力シート!AE31</f>
        <v>139650.910912148</v>
      </c>
      <c r="AE37" s="223" t="n">
        <f aca="false">入力シート!AF30+入力シート!AF31</f>
        <v>136123.453342642</v>
      </c>
      <c r="AF37" s="223" t="n">
        <f aca="false">入力シート!AG30+入力シート!AG31</f>
        <v>130717.534758202</v>
      </c>
      <c r="AG37" s="224" t="n">
        <f aca="false">入力シート!AH30+入力シート!AH31</f>
        <v>127437.409023308</v>
      </c>
      <c r="AH37" s="223" t="n">
        <f aca="false">入力シート!AI30+入力シート!AI31</f>
        <v>125287.478887692</v>
      </c>
      <c r="AI37" s="223" t="n">
        <f aca="false">入力シート!AJ30+入力シート!AJ31</f>
        <v>128793.751894308</v>
      </c>
      <c r="AJ37" s="223" t="n">
        <f aca="false">入力シート!AK30+入力シート!AK31</f>
        <v>131562.744456156</v>
      </c>
      <c r="AK37" s="223" t="n">
        <f aca="false">入力シート!AL30+入力シート!AL31</f>
        <v>129603.651757669</v>
      </c>
      <c r="AL37" s="223" t="n">
        <f aca="false">入力シート!AM30+入力シート!AM31</f>
        <v>132925.990814735</v>
      </c>
      <c r="AM37" s="223" t="n">
        <f aca="false">入力シート!AN30+入力シート!AN31</f>
        <v>135539.611738797</v>
      </c>
      <c r="AN37" s="223" t="n">
        <f aca="false">入力シート!AO30+入力シート!AO31</f>
        <v>134392.831290602</v>
      </c>
      <c r="AO37" s="223" t="n">
        <f aca="false">入力シート!AP30+入力シート!AP31</f>
        <v>138520.913526719</v>
      </c>
      <c r="AP37" s="223" t="n">
        <f aca="false">入力シート!AQ30+入力シート!AQ31</f>
        <v>133670.860817926</v>
      </c>
      <c r="AQ37" s="223" t="n">
        <f aca="false">入力シート!AR30+入力シート!AR31</f>
        <v>129721.056264325</v>
      </c>
      <c r="AR37" s="223" t="n">
        <f aca="false">入力シート!AS30+入力シート!AS31</f>
        <v>130337.341692294</v>
      </c>
      <c r="AS37" s="223" t="n">
        <f aca="false">入力シート!AT30+入力シート!AT31</f>
        <v>133394.718207378</v>
      </c>
      <c r="AT37" s="223" t="n">
        <f aca="false">入力シート!AU30+入力シート!AU31</f>
        <v>136559.102900491</v>
      </c>
      <c r="AU37" s="223" t="n">
        <f aca="false">入力シート!AV30+入力シート!AV31</f>
        <v>139834.241057863</v>
      </c>
      <c r="AV37" s="223" t="n">
        <f aca="false">入力シート!AW30+入力シート!AW31</f>
        <v>143224.009050743</v>
      </c>
      <c r="AW37" s="223" t="n">
        <f aca="false">入力シート!AX30+入力シート!AX31</f>
        <v>151611.512612888</v>
      </c>
      <c r="AX37" s="223" t="n">
        <f aca="false">入力シート!AY30+入力シート!AY31</f>
        <v>164986.085330262</v>
      </c>
      <c r="AY37" s="223" t="n">
        <f aca="false">入力シート!AZ30+入力シート!AZ31</f>
        <v>178828.768092744</v>
      </c>
      <c r="AZ37" s="223" t="n">
        <f aca="false">入力シート!BA30+入力シート!BA31</f>
        <v>193155.944751913</v>
      </c>
      <c r="BA37" s="225" t="n">
        <f aca="false">入力シート!BB30+入力シート!BB31</f>
        <v>207984.572594153</v>
      </c>
    </row>
    <row r="38" customFormat="false" ht="20.1" hidden="false" customHeight="true" outlineLevel="0" collapsed="false">
      <c r="B38" s="217"/>
      <c r="C38" s="222" t="s">
        <v>67</v>
      </c>
      <c r="D38" s="223" t="n">
        <f aca="false">入力シート!E32</f>
        <v>0</v>
      </c>
      <c r="E38" s="223" t="n">
        <f aca="false">入力シート!F32</f>
        <v>0</v>
      </c>
      <c r="F38" s="223" t="n">
        <f aca="false">入力シート!G32</f>
        <v>0</v>
      </c>
      <c r="G38" s="224" t="n">
        <f aca="false">入力シート!H32</f>
        <v>0</v>
      </c>
      <c r="H38" s="224" t="n">
        <f aca="false">入力シート!I32</f>
        <v>0</v>
      </c>
      <c r="I38" s="223" t="n">
        <f aca="false">入力シート!J32</f>
        <v>0</v>
      </c>
      <c r="J38" s="224" t="n">
        <f aca="false">入力シート!K32</f>
        <v>0</v>
      </c>
      <c r="K38" s="223" t="n">
        <f aca="false">入力シート!L32</f>
        <v>0</v>
      </c>
      <c r="L38" s="223" t="n">
        <f aca="false">入力シート!M32</f>
        <v>0</v>
      </c>
      <c r="M38" s="223" t="n">
        <f aca="false">入力シート!N32</f>
        <v>0</v>
      </c>
      <c r="N38" s="223" t="n">
        <f aca="false">入力シート!O32</f>
        <v>0</v>
      </c>
      <c r="O38" s="223" t="n">
        <f aca="false">入力シート!P32</f>
        <v>0</v>
      </c>
      <c r="P38" s="223" t="n">
        <f aca="false">入力シート!Q32</f>
        <v>0</v>
      </c>
      <c r="Q38" s="223" t="n">
        <f aca="false">入力シート!R32</f>
        <v>0</v>
      </c>
      <c r="R38" s="223" t="n">
        <f aca="false">入力シート!S32</f>
        <v>0</v>
      </c>
      <c r="S38" s="223" t="n">
        <f aca="false">入力シート!T32</f>
        <v>0</v>
      </c>
      <c r="T38" s="223" t="n">
        <f aca="false">入力シート!U32</f>
        <v>0</v>
      </c>
      <c r="U38" s="223" t="n">
        <f aca="false">入力シート!V32</f>
        <v>0</v>
      </c>
      <c r="V38" s="223" t="n">
        <f aca="false">入力シート!W32</f>
        <v>0</v>
      </c>
      <c r="W38" s="223" t="n">
        <f aca="false">入力シート!X32</f>
        <v>0</v>
      </c>
      <c r="X38" s="223" t="n">
        <f aca="false">入力シート!Y32</f>
        <v>0</v>
      </c>
      <c r="Y38" s="223" t="n">
        <f aca="false">入力シート!Z32</f>
        <v>0</v>
      </c>
      <c r="Z38" s="223" t="n">
        <f aca="false">入力シート!AA32</f>
        <v>0</v>
      </c>
      <c r="AA38" s="223" t="n">
        <f aca="false">入力シート!AB32</f>
        <v>0</v>
      </c>
      <c r="AB38" s="223" t="n">
        <f aca="false">入力シート!AC32</f>
        <v>0</v>
      </c>
      <c r="AC38" s="223" t="n">
        <f aca="false">入力シート!AD32</f>
        <v>0</v>
      </c>
      <c r="AD38" s="223" t="n">
        <f aca="false">入力シート!AE32</f>
        <v>0</v>
      </c>
      <c r="AE38" s="223" t="n">
        <f aca="false">入力シート!AF32</f>
        <v>0</v>
      </c>
      <c r="AF38" s="223" t="n">
        <f aca="false">入力シート!AG32</f>
        <v>0</v>
      </c>
      <c r="AG38" s="224" t="n">
        <f aca="false">入力シート!AH32</f>
        <v>0</v>
      </c>
      <c r="AH38" s="223" t="n">
        <f aca="false">入力シート!AI32</f>
        <v>0</v>
      </c>
      <c r="AI38" s="223" t="n">
        <f aca="false">入力シート!AJ32</f>
        <v>0</v>
      </c>
      <c r="AJ38" s="223" t="n">
        <f aca="false">入力シート!AK32</f>
        <v>0</v>
      </c>
      <c r="AK38" s="223" t="n">
        <f aca="false">入力シート!AL32</f>
        <v>0</v>
      </c>
      <c r="AL38" s="223" t="n">
        <f aca="false">入力シート!AM32</f>
        <v>0</v>
      </c>
      <c r="AM38" s="223" t="n">
        <f aca="false">入力シート!AN32</f>
        <v>0</v>
      </c>
      <c r="AN38" s="223" t="n">
        <f aca="false">入力シート!AO32</f>
        <v>0</v>
      </c>
      <c r="AO38" s="223" t="n">
        <f aca="false">入力シート!AP32</f>
        <v>0</v>
      </c>
      <c r="AP38" s="223" t="n">
        <f aca="false">入力シート!AQ32</f>
        <v>0</v>
      </c>
      <c r="AQ38" s="223" t="n">
        <f aca="false">入力シート!AR32</f>
        <v>0</v>
      </c>
      <c r="AR38" s="223" t="n">
        <f aca="false">入力シート!AS32</f>
        <v>0</v>
      </c>
      <c r="AS38" s="223" t="n">
        <f aca="false">入力シート!AT32</f>
        <v>0</v>
      </c>
      <c r="AT38" s="223" t="n">
        <f aca="false">入力シート!AU32</f>
        <v>0</v>
      </c>
      <c r="AU38" s="223" t="n">
        <f aca="false">入力シート!AV32</f>
        <v>0</v>
      </c>
      <c r="AV38" s="223" t="n">
        <f aca="false">入力シート!AW32</f>
        <v>0</v>
      </c>
      <c r="AW38" s="223" t="n">
        <f aca="false">入力シート!AX32</f>
        <v>0</v>
      </c>
      <c r="AX38" s="223" t="n">
        <f aca="false">入力シート!AY32</f>
        <v>0</v>
      </c>
      <c r="AY38" s="223" t="n">
        <f aca="false">入力シート!AZ32</f>
        <v>0</v>
      </c>
      <c r="AZ38" s="223" t="n">
        <f aca="false">入力シート!BA32</f>
        <v>0</v>
      </c>
      <c r="BA38" s="225" t="n">
        <f aca="false">入力シート!BB32</f>
        <v>0</v>
      </c>
    </row>
    <row r="39" customFormat="false" ht="20.1" hidden="false" customHeight="true" outlineLevel="0" collapsed="false">
      <c r="B39" s="247"/>
      <c r="C39" s="248" t="s">
        <v>196</v>
      </c>
      <c r="D39" s="249" t="n">
        <f aca="false">入力シート!E33</f>
        <v>0</v>
      </c>
      <c r="E39" s="249" t="n">
        <f aca="false">入力シート!F33</f>
        <v>0</v>
      </c>
      <c r="F39" s="249" t="n">
        <f aca="false">入力シート!G33</f>
        <v>355557</v>
      </c>
      <c r="G39" s="250" t="n">
        <f aca="false">入力シート!H33</f>
        <v>638476</v>
      </c>
      <c r="H39" s="250" t="n">
        <f aca="false">入力シート!I33</f>
        <v>307588</v>
      </c>
      <c r="I39" s="249" t="n">
        <f aca="false">入力シート!J33</f>
        <v>675377</v>
      </c>
      <c r="J39" s="250" t="n">
        <f aca="false">入力シート!K33</f>
        <v>1056674</v>
      </c>
      <c r="K39" s="249" t="n">
        <f aca="false">入力シート!L33</f>
        <v>1071533</v>
      </c>
      <c r="L39" s="249" t="n">
        <f aca="false">入力シート!M33</f>
        <v>1072125</v>
      </c>
      <c r="M39" s="249" t="n">
        <f aca="false">入力シート!N33</f>
        <v>1073125</v>
      </c>
      <c r="N39" s="249" t="n">
        <f aca="false">入力シート!O33</f>
        <v>1074125</v>
      </c>
      <c r="O39" s="249" t="n">
        <f aca="false">入力シート!P33</f>
        <v>1075125</v>
      </c>
      <c r="P39" s="249" t="n">
        <f aca="false">入力シート!Q33</f>
        <v>1076125</v>
      </c>
      <c r="Q39" s="249" t="n">
        <f aca="false">入力シート!R33</f>
        <v>1097890.74282318</v>
      </c>
      <c r="R39" s="249" t="n">
        <f aca="false">入力シート!S33</f>
        <v>1107823.28664516</v>
      </c>
      <c r="S39" s="249" t="n">
        <f aca="false">入力シート!T33</f>
        <v>555203.469500917</v>
      </c>
      <c r="T39" s="249" t="n">
        <f aca="false">入力シート!U33</f>
        <v>564487.333756624</v>
      </c>
      <c r="U39" s="249" t="n">
        <f aca="false">入力シート!V33</f>
        <v>570956.133261281</v>
      </c>
      <c r="V39" s="249" t="n">
        <f aca="false">入力シート!W33</f>
        <v>581616.340748601</v>
      </c>
      <c r="W39" s="249" t="n">
        <f aca="false">入力シート!X33</f>
        <v>586474.655497977</v>
      </c>
      <c r="X39" s="249" t="n">
        <f aca="false">入力シート!Y33</f>
        <v>456738.011263581</v>
      </c>
      <c r="Y39" s="249" t="n">
        <f aca="false">入力シート!Z33</f>
        <v>430124.100165645</v>
      </c>
      <c r="Z39" s="249" t="n">
        <f aca="false">入力シート!AA33</f>
        <v>414628.702179282</v>
      </c>
      <c r="AA39" s="249" t="n">
        <f aca="false">入力シート!AB33</f>
        <v>403255.965263396</v>
      </c>
      <c r="AB39" s="249" t="n">
        <f aca="false">入力シート!AC33</f>
        <v>390010.182555454</v>
      </c>
      <c r="AC39" s="249" t="n">
        <f aca="false">入力シート!AD33</f>
        <v>1063695.79745273</v>
      </c>
      <c r="AD39" s="249" t="n">
        <f aca="false">入力シート!AE33</f>
        <v>1061050.91091215</v>
      </c>
      <c r="AE39" s="249" t="n">
        <f aca="false">入力シート!AF33</f>
        <v>1057523.45334264</v>
      </c>
      <c r="AF39" s="249" t="n">
        <f aca="false">入力シート!AG33</f>
        <v>1052117.5347582</v>
      </c>
      <c r="AG39" s="250" t="n">
        <f aca="false">入力シート!AH33</f>
        <v>1048837.40902331</v>
      </c>
      <c r="AH39" s="249" t="n">
        <f aca="false">入力シート!AI33</f>
        <v>839887.478887692</v>
      </c>
      <c r="AI39" s="249" t="n">
        <f aca="false">入力シート!AJ33</f>
        <v>843393.751894308</v>
      </c>
      <c r="AJ39" s="249" t="n">
        <f aca="false">入力シート!AK33</f>
        <v>846162.744456156</v>
      </c>
      <c r="AK39" s="249" t="n">
        <f aca="false">入力シート!AL33</f>
        <v>844203.651757669</v>
      </c>
      <c r="AL39" s="249" t="n">
        <f aca="false">入力シート!AM33</f>
        <v>847525.990814735</v>
      </c>
      <c r="AM39" s="249" t="n">
        <f aca="false">入力シート!AN33</f>
        <v>1085739.6117388</v>
      </c>
      <c r="AN39" s="249" t="n">
        <f aca="false">入力シート!AO33</f>
        <v>1084592.8312906</v>
      </c>
      <c r="AO39" s="249" t="n">
        <f aca="false">入力シート!AP33</f>
        <v>1088720.91352672</v>
      </c>
      <c r="AP39" s="249" t="n">
        <f aca="false">入力シート!AQ33</f>
        <v>1083870.86081793</v>
      </c>
      <c r="AQ39" s="249" t="n">
        <f aca="false">入力シート!AR33</f>
        <v>1079921.05626432</v>
      </c>
      <c r="AR39" s="249" t="n">
        <f aca="false">入力シート!AS33</f>
        <v>941937.341692294</v>
      </c>
      <c r="AS39" s="249" t="n">
        <f aca="false">入力シート!AT33</f>
        <v>944994.718207378</v>
      </c>
      <c r="AT39" s="249" t="n">
        <f aca="false">入力シート!AU33</f>
        <v>948159.102900491</v>
      </c>
      <c r="AU39" s="249" t="n">
        <f aca="false">入力シート!AV33</f>
        <v>951434.241057863</v>
      </c>
      <c r="AV39" s="249" t="n">
        <f aca="false">入力シート!AW33</f>
        <v>954824.009050743</v>
      </c>
      <c r="AW39" s="249" t="n">
        <f aca="false">入力シート!AX33</f>
        <v>1789011.51261289</v>
      </c>
      <c r="AX39" s="249" t="n">
        <f aca="false">入力シート!AY33</f>
        <v>1802386.08533026</v>
      </c>
      <c r="AY39" s="249" t="n">
        <f aca="false">入力シート!AZ33</f>
        <v>1816228.76809274</v>
      </c>
      <c r="AZ39" s="249" t="n">
        <f aca="false">入力シート!BA33</f>
        <v>1830555.94475191</v>
      </c>
      <c r="BA39" s="251" t="n">
        <f aca="false">入力シート!BB33</f>
        <v>1845384.57259415</v>
      </c>
    </row>
    <row r="40" customFormat="false" ht="20.1" hidden="false" customHeight="true" outlineLevel="0" collapsed="false">
      <c r="B40" s="217" t="s">
        <v>204</v>
      </c>
      <c r="C40" s="252" t="s">
        <v>197</v>
      </c>
      <c r="D40" s="253" t="n">
        <f aca="false">入力シート!E34</f>
        <v>0</v>
      </c>
      <c r="E40" s="253" t="n">
        <f aca="false">入力シート!F34</f>
        <v>0</v>
      </c>
      <c r="F40" s="253" t="n">
        <f aca="false">入力シート!G34</f>
        <v>-145664</v>
      </c>
      <c r="G40" s="254" t="n">
        <f aca="false">入力シート!H34</f>
        <v>-295143</v>
      </c>
      <c r="H40" s="254" t="n">
        <f aca="false">入力シート!I34</f>
        <v>-181062</v>
      </c>
      <c r="I40" s="253" t="n">
        <f aca="false">入力シート!J34</f>
        <v>-330678</v>
      </c>
      <c r="J40" s="254" t="n">
        <f aca="false">入力シート!K34</f>
        <v>-687515</v>
      </c>
      <c r="K40" s="253" t="n">
        <f aca="false">入力シート!L34</f>
        <v>-739908</v>
      </c>
      <c r="L40" s="253" t="n">
        <f aca="false">入力シート!M34</f>
        <v>-740500</v>
      </c>
      <c r="M40" s="253" t="n">
        <f aca="false">入力シート!N34</f>
        <v>-741500</v>
      </c>
      <c r="N40" s="253" t="n">
        <f aca="false">入力シート!O34</f>
        <v>-742500</v>
      </c>
      <c r="O40" s="253" t="n">
        <f aca="false">入力シート!P34</f>
        <v>-743500</v>
      </c>
      <c r="P40" s="253" t="n">
        <f aca="false">入力シート!Q34</f>
        <v>-744500</v>
      </c>
      <c r="Q40" s="253" t="n">
        <f aca="false">入力シート!R34</f>
        <v>-766265.742823175</v>
      </c>
      <c r="R40" s="253" t="n">
        <f aca="false">入力シート!S34</f>
        <v>-776198.286645161</v>
      </c>
      <c r="S40" s="253" t="n">
        <f aca="false">入力シート!T34</f>
        <v>-336123.469500917</v>
      </c>
      <c r="T40" s="253" t="n">
        <f aca="false">入力シート!U34</f>
        <v>-345407.333756624</v>
      </c>
      <c r="U40" s="253" t="n">
        <f aca="false">入力シート!V34</f>
        <v>-351876.133261281</v>
      </c>
      <c r="V40" s="253" t="n">
        <f aca="false">入力シート!W34</f>
        <v>-362536.340748601</v>
      </c>
      <c r="W40" s="253" t="n">
        <f aca="false">入力シート!X34</f>
        <v>-367394.655497977</v>
      </c>
      <c r="X40" s="253" t="n">
        <f aca="false">入力シート!Y34</f>
        <v>-263618.011263581</v>
      </c>
      <c r="Y40" s="253" t="n">
        <f aca="false">入力シート!Z34</f>
        <v>-237004.100165645</v>
      </c>
      <c r="Z40" s="253" t="n">
        <f aca="false">入力シート!AA34</f>
        <v>-221508.702179282</v>
      </c>
      <c r="AA40" s="253" t="n">
        <f aca="false">入力シート!AB34</f>
        <v>-210135.965263396</v>
      </c>
      <c r="AB40" s="253" t="n">
        <f aca="false">入力シート!AC34</f>
        <v>-196890.182555454</v>
      </c>
      <c r="AC40" s="253" t="n">
        <f aca="false">入力シート!AD34</f>
        <v>-733415.797452734</v>
      </c>
      <c r="AD40" s="253" t="n">
        <f aca="false">入力シート!AE34</f>
        <v>-730770.910912148</v>
      </c>
      <c r="AE40" s="253" t="n">
        <f aca="false">入力シート!AF34</f>
        <v>-727243.453342642</v>
      </c>
      <c r="AF40" s="253" t="n">
        <f aca="false">入力シート!AG34</f>
        <v>-721837.534758203</v>
      </c>
      <c r="AG40" s="254" t="n">
        <f aca="false">入力シート!AH34</f>
        <v>-718557.409023308</v>
      </c>
      <c r="AH40" s="253" t="n">
        <f aca="false">入力シート!AI34</f>
        <v>-550967.478887692</v>
      </c>
      <c r="AI40" s="253" t="n">
        <f aca="false">入力シート!AJ34</f>
        <v>-554473.751894308</v>
      </c>
      <c r="AJ40" s="253" t="n">
        <f aca="false">入力シート!AK34</f>
        <v>-557242.744456156</v>
      </c>
      <c r="AK40" s="253" t="n">
        <f aca="false">入力シート!AL34</f>
        <v>-555283.651757669</v>
      </c>
      <c r="AL40" s="253" t="n">
        <f aca="false">入力シート!AM34</f>
        <v>-415685.990814735</v>
      </c>
      <c r="AM40" s="253" t="n">
        <f aca="false">入力シート!AN34</f>
        <v>-559659.611738798</v>
      </c>
      <c r="AN40" s="253" t="n">
        <f aca="false">入力シート!AO34</f>
        <v>-558512.831290602</v>
      </c>
      <c r="AO40" s="253" t="n">
        <f aca="false">入力シート!AP34</f>
        <v>-562640.913526719</v>
      </c>
      <c r="AP40" s="253" t="n">
        <f aca="false">入力シート!AQ34</f>
        <v>-557790.860817926</v>
      </c>
      <c r="AQ40" s="253" t="n">
        <f aca="false">入力シート!AR34</f>
        <v>-363801.056264325</v>
      </c>
      <c r="AR40" s="253" t="n">
        <f aca="false">入力シート!AS34</f>
        <v>-308977.341692294</v>
      </c>
      <c r="AS40" s="253" t="n">
        <f aca="false">入力シート!AT34</f>
        <v>-312034.718207378</v>
      </c>
      <c r="AT40" s="253" t="n">
        <f aca="false">入力シート!AU34</f>
        <v>-315199.102900491</v>
      </c>
      <c r="AU40" s="253" t="n">
        <f aca="false">入力シート!AV34</f>
        <v>-318474.241057863</v>
      </c>
      <c r="AV40" s="253" t="n">
        <f aca="false">入力シート!AW34</f>
        <v>-321864.009050743</v>
      </c>
      <c r="AW40" s="253" t="n">
        <f aca="false">入力シート!AX34</f>
        <v>-333091.512612888</v>
      </c>
      <c r="AX40" s="253" t="n">
        <f aca="false">入力シート!AY34</f>
        <v>-346466.085330262</v>
      </c>
      <c r="AY40" s="253" t="n">
        <f aca="false">入力シート!AZ34</f>
        <v>-360308.768092744</v>
      </c>
      <c r="AZ40" s="253" t="n">
        <f aca="false">入力シート!BA34</f>
        <v>-374635.944751913</v>
      </c>
      <c r="BA40" s="255" t="n">
        <f aca="false">入力シート!BB34</f>
        <v>-389464.572594153</v>
      </c>
    </row>
    <row r="41" customFormat="false" ht="20.1" hidden="false" customHeight="true" outlineLevel="0" collapsed="false">
      <c r="B41" s="256"/>
      <c r="C41" s="257" t="s">
        <v>198</v>
      </c>
      <c r="D41" s="258"/>
      <c r="E41" s="258"/>
      <c r="F41" s="258"/>
      <c r="G41" s="259"/>
      <c r="H41" s="259"/>
      <c r="I41" s="258"/>
      <c r="J41" s="259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9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60"/>
    </row>
    <row r="42" customFormat="false" ht="13.5" hidden="false" customHeight="false" outlineLevel="0" collapsed="false"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</row>
    <row r="43" customFormat="false" ht="13.5" hidden="false" customHeight="false" outlineLevel="0" collapsed="false"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</row>
    <row r="44" customFormat="false" ht="20.1" hidden="false" customHeight="true" outlineLevel="0" collapsed="false">
      <c r="B44" s="262" t="s">
        <v>205</v>
      </c>
      <c r="C44" s="263"/>
      <c r="D44" s="264" t="s">
        <v>135</v>
      </c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</row>
    <row r="45" customFormat="false" ht="9.95" hidden="false" customHeight="true" outlineLevel="0" collapsed="false">
      <c r="B45" s="266"/>
      <c r="C45" s="267"/>
      <c r="D45" s="268" t="n">
        <v>2001</v>
      </c>
      <c r="E45" s="268" t="n">
        <f aca="false">D45+1</f>
        <v>2002</v>
      </c>
      <c r="F45" s="268" t="n">
        <f aca="false">E45+1</f>
        <v>2003</v>
      </c>
      <c r="G45" s="269" t="n">
        <f aca="false">F45+1</f>
        <v>2004</v>
      </c>
      <c r="H45" s="269" t="n">
        <f aca="false">G45+1</f>
        <v>2005</v>
      </c>
      <c r="I45" s="268" t="n">
        <f aca="false">H45+1</f>
        <v>2006</v>
      </c>
      <c r="J45" s="269" t="n">
        <f aca="false">I45+1</f>
        <v>2007</v>
      </c>
      <c r="K45" s="268" t="n">
        <f aca="false">J45+1</f>
        <v>2008</v>
      </c>
      <c r="L45" s="268" t="n">
        <f aca="false">K45+1</f>
        <v>2009</v>
      </c>
      <c r="M45" s="268" t="n">
        <f aca="false">L45+1</f>
        <v>2010</v>
      </c>
      <c r="N45" s="268" t="n">
        <f aca="false">M45+1</f>
        <v>2011</v>
      </c>
      <c r="O45" s="268" t="n">
        <f aca="false">N45+1</f>
        <v>2012</v>
      </c>
      <c r="P45" s="268" t="n">
        <f aca="false">O45+1</f>
        <v>2013</v>
      </c>
      <c r="Q45" s="268" t="n">
        <f aca="false">P45+1</f>
        <v>2014</v>
      </c>
      <c r="R45" s="268" t="n">
        <f aca="false">Q45+1</f>
        <v>2015</v>
      </c>
      <c r="S45" s="268" t="n">
        <f aca="false">R45+1</f>
        <v>2016</v>
      </c>
      <c r="T45" s="268" t="n">
        <f aca="false">S45+1</f>
        <v>2017</v>
      </c>
      <c r="U45" s="268" t="n">
        <f aca="false">T45+1</f>
        <v>2018</v>
      </c>
      <c r="V45" s="268" t="n">
        <f aca="false">U45+1</f>
        <v>2019</v>
      </c>
      <c r="W45" s="268" t="n">
        <f aca="false">V45+1</f>
        <v>2020</v>
      </c>
      <c r="X45" s="268" t="n">
        <f aca="false">W45+1</f>
        <v>2021</v>
      </c>
      <c r="Y45" s="268" t="n">
        <f aca="false">X45+1</f>
        <v>2022</v>
      </c>
      <c r="Z45" s="268" t="n">
        <f aca="false">Y45+1</f>
        <v>2023</v>
      </c>
      <c r="AA45" s="268" t="n">
        <f aca="false">Z45+1</f>
        <v>2024</v>
      </c>
      <c r="AB45" s="268" t="n">
        <f aca="false">AA45+1</f>
        <v>2025</v>
      </c>
      <c r="AC45" s="268" t="n">
        <f aca="false">AB45+1</f>
        <v>2026</v>
      </c>
      <c r="AD45" s="268" t="n">
        <f aca="false">AC45+1</f>
        <v>2027</v>
      </c>
      <c r="AE45" s="268" t="n">
        <f aca="false">AD45+1</f>
        <v>2028</v>
      </c>
      <c r="AF45" s="268" t="n">
        <f aca="false">AE45+1</f>
        <v>2029</v>
      </c>
      <c r="AG45" s="269" t="n">
        <f aca="false">AF45+1</f>
        <v>2030</v>
      </c>
      <c r="AH45" s="268" t="n">
        <f aca="false">AG45+1</f>
        <v>2031</v>
      </c>
      <c r="AI45" s="268" t="n">
        <f aca="false">AH45+1</f>
        <v>2032</v>
      </c>
      <c r="AJ45" s="268" t="n">
        <f aca="false">AI45+1</f>
        <v>2033</v>
      </c>
      <c r="AK45" s="268" t="n">
        <f aca="false">AJ45+1</f>
        <v>2034</v>
      </c>
      <c r="AL45" s="268" t="n">
        <f aca="false">AK45+1</f>
        <v>2035</v>
      </c>
      <c r="AM45" s="268" t="n">
        <f aca="false">AL45+1</f>
        <v>2036</v>
      </c>
      <c r="AN45" s="268" t="n">
        <f aca="false">AM45+1</f>
        <v>2037</v>
      </c>
      <c r="AO45" s="268" t="n">
        <f aca="false">AN45+1</f>
        <v>2038</v>
      </c>
      <c r="AP45" s="268" t="n">
        <f aca="false">AO45+1</f>
        <v>2039</v>
      </c>
      <c r="AQ45" s="268" t="n">
        <f aca="false">AP45+1</f>
        <v>2040</v>
      </c>
      <c r="AR45" s="268" t="n">
        <f aca="false">AQ45+1</f>
        <v>2041</v>
      </c>
      <c r="AS45" s="268" t="n">
        <f aca="false">AR45+1</f>
        <v>2042</v>
      </c>
      <c r="AT45" s="268" t="n">
        <f aca="false">AS45+1</f>
        <v>2043</v>
      </c>
      <c r="AU45" s="268" t="n">
        <f aca="false">AT45+1</f>
        <v>2044</v>
      </c>
      <c r="AV45" s="268" t="n">
        <f aca="false">AU45+1</f>
        <v>2045</v>
      </c>
      <c r="AW45" s="268" t="n">
        <f aca="false">AV45+1</f>
        <v>2046</v>
      </c>
      <c r="AX45" s="268" t="n">
        <f aca="false">AW45+1</f>
        <v>2047</v>
      </c>
      <c r="AY45" s="268" t="n">
        <f aca="false">AX45+1</f>
        <v>2048</v>
      </c>
      <c r="AZ45" s="268" t="n">
        <f aca="false">AY45+1</f>
        <v>2049</v>
      </c>
      <c r="BA45" s="270" t="n">
        <f aca="false">AZ45+1</f>
        <v>2050</v>
      </c>
    </row>
    <row r="46" customFormat="false" ht="9.95" hidden="false" customHeight="true" outlineLevel="0" collapsed="false">
      <c r="B46" s="271"/>
      <c r="C46" s="272"/>
      <c r="D46" s="273" t="s">
        <v>136</v>
      </c>
      <c r="E46" s="273" t="s">
        <v>137</v>
      </c>
      <c r="F46" s="273" t="s">
        <v>138</v>
      </c>
      <c r="G46" s="274" t="s">
        <v>139</v>
      </c>
      <c r="H46" s="274" t="s">
        <v>140</v>
      </c>
      <c r="I46" s="273" t="s">
        <v>141</v>
      </c>
      <c r="J46" s="274" t="s">
        <v>142</v>
      </c>
      <c r="K46" s="273" t="s">
        <v>143</v>
      </c>
      <c r="L46" s="273" t="s">
        <v>144</v>
      </c>
      <c r="M46" s="273" t="s">
        <v>145</v>
      </c>
      <c r="N46" s="273" t="s">
        <v>146</v>
      </c>
      <c r="O46" s="273" t="s">
        <v>147</v>
      </c>
      <c r="P46" s="273" t="s">
        <v>148</v>
      </c>
      <c r="Q46" s="273" t="s">
        <v>149</v>
      </c>
      <c r="R46" s="273" t="s">
        <v>150</v>
      </c>
      <c r="S46" s="273" t="s">
        <v>151</v>
      </c>
      <c r="T46" s="273" t="s">
        <v>152</v>
      </c>
      <c r="U46" s="273" t="s">
        <v>153</v>
      </c>
      <c r="V46" s="273" t="s">
        <v>154</v>
      </c>
      <c r="W46" s="273" t="s">
        <v>155</v>
      </c>
      <c r="X46" s="273" t="s">
        <v>156</v>
      </c>
      <c r="Y46" s="273" t="s">
        <v>157</v>
      </c>
      <c r="Z46" s="273" t="s">
        <v>158</v>
      </c>
      <c r="AA46" s="273" t="s">
        <v>159</v>
      </c>
      <c r="AB46" s="273" t="s">
        <v>160</v>
      </c>
      <c r="AC46" s="273" t="s">
        <v>161</v>
      </c>
      <c r="AD46" s="273" t="s">
        <v>162</v>
      </c>
      <c r="AE46" s="273" t="s">
        <v>163</v>
      </c>
      <c r="AF46" s="273" t="s">
        <v>164</v>
      </c>
      <c r="AG46" s="274" t="s">
        <v>165</v>
      </c>
      <c r="AH46" s="273" t="s">
        <v>166</v>
      </c>
      <c r="AI46" s="273" t="s">
        <v>167</v>
      </c>
      <c r="AJ46" s="273" t="s">
        <v>168</v>
      </c>
      <c r="AK46" s="273" t="s">
        <v>169</v>
      </c>
      <c r="AL46" s="273" t="s">
        <v>170</v>
      </c>
      <c r="AM46" s="273" t="s">
        <v>171</v>
      </c>
      <c r="AN46" s="273" t="s">
        <v>172</v>
      </c>
      <c r="AO46" s="273" t="s">
        <v>173</v>
      </c>
      <c r="AP46" s="273" t="s">
        <v>174</v>
      </c>
      <c r="AQ46" s="273" t="s">
        <v>175</v>
      </c>
      <c r="AR46" s="273" t="s">
        <v>176</v>
      </c>
      <c r="AS46" s="273" t="s">
        <v>177</v>
      </c>
      <c r="AT46" s="273" t="s">
        <v>178</v>
      </c>
      <c r="AU46" s="273" t="s">
        <v>179</v>
      </c>
      <c r="AV46" s="273" t="s">
        <v>180</v>
      </c>
      <c r="AW46" s="273" t="s">
        <v>181</v>
      </c>
      <c r="AX46" s="273" t="s">
        <v>182</v>
      </c>
      <c r="AY46" s="273" t="s">
        <v>183</v>
      </c>
      <c r="AZ46" s="273" t="s">
        <v>184</v>
      </c>
      <c r="BA46" s="275" t="s">
        <v>185</v>
      </c>
    </row>
    <row r="47" customFormat="false" ht="20.1" hidden="false" customHeight="true" outlineLevel="0" collapsed="false">
      <c r="B47" s="217"/>
      <c r="C47" s="276" t="s">
        <v>206</v>
      </c>
      <c r="D47" s="244" t="n">
        <f aca="false">D15+D19</f>
        <v>0</v>
      </c>
      <c r="E47" s="244" t="n">
        <f aca="false">E15+E19</f>
        <v>0</v>
      </c>
      <c r="F47" s="244" t="n">
        <f aca="false">F15+F19</f>
        <v>558246.3</v>
      </c>
      <c r="G47" s="244" t="n">
        <f aca="false">G15+G19</f>
        <v>511620</v>
      </c>
      <c r="H47" s="244" t="n">
        <f aca="false">H15+H19</f>
        <v>508912</v>
      </c>
      <c r="I47" s="244" t="n">
        <f aca="false">I15+I19</f>
        <v>698578.2</v>
      </c>
      <c r="J47" s="244" t="n">
        <f aca="false">J15+J19</f>
        <v>837583.4</v>
      </c>
      <c r="K47" s="244" t="n">
        <f aca="false">K15+K19</f>
        <v>700712</v>
      </c>
      <c r="L47" s="244" t="n">
        <f aca="false">L15+L19</f>
        <v>679163.125</v>
      </c>
      <c r="M47" s="244" t="n">
        <f aca="false">M15+M19</f>
        <v>660958.25</v>
      </c>
      <c r="N47" s="244" t="n">
        <f aca="false">N15+N19</f>
        <v>647877.375</v>
      </c>
      <c r="O47" s="244" t="n">
        <f aca="false">O15+O19</f>
        <v>628588.5</v>
      </c>
      <c r="P47" s="244" t="n">
        <f aca="false">P15+P19</f>
        <v>611575.625</v>
      </c>
      <c r="Q47" s="244" t="n">
        <f aca="false">Q15+Q19</f>
        <v>596874.75</v>
      </c>
      <c r="R47" s="244" t="n">
        <f aca="false">R15+R19</f>
        <v>585616.675998811</v>
      </c>
      <c r="S47" s="244" t="n">
        <f aca="false">S15+S19</f>
        <v>566639.241031392</v>
      </c>
      <c r="T47" s="244" t="n">
        <f aca="false">T15+T19</f>
        <v>554055.562463924</v>
      </c>
      <c r="U47" s="244" t="n">
        <f aca="false">U15+U19</f>
        <v>542968.819145406</v>
      </c>
      <c r="V47" s="244" t="n">
        <f aca="false">V15+V19</f>
        <v>537193.483809551</v>
      </c>
      <c r="W47" s="244" t="n">
        <f aca="false">W15+W19</f>
        <v>527532.255735752</v>
      </c>
      <c r="X47" s="244" t="n">
        <f aca="false">X15+X19</f>
        <v>519168.068678181</v>
      </c>
      <c r="Y47" s="244" t="n">
        <f aca="false">Y15+Y19</f>
        <v>519080.699072406</v>
      </c>
      <c r="Z47" s="244" t="n">
        <f aca="false">Z15+Z19</f>
        <v>517387.842578204</v>
      </c>
      <c r="AA47" s="244" t="n">
        <f aca="false">AA15+AA19</f>
        <v>512733.647154478</v>
      </c>
      <c r="AB47" s="244" t="n">
        <f aca="false">AB15+AB19</f>
        <v>506482.405938698</v>
      </c>
      <c r="AC47" s="244" t="n">
        <f aca="false">AC15+AC19</f>
        <v>497958.562328138</v>
      </c>
      <c r="AD47" s="244" t="n">
        <f aca="false">AD15+AD19</f>
        <v>488734.115238984</v>
      </c>
      <c r="AE47" s="244" t="n">
        <f aca="false">AE15+AE19</f>
        <v>475011.097120909</v>
      </c>
      <c r="AF47" s="244" t="n">
        <f aca="false">AF15+AF19</f>
        <v>465529.617987901</v>
      </c>
      <c r="AG47" s="244" t="n">
        <f aca="false">AG15+AG19</f>
        <v>457329.931704439</v>
      </c>
      <c r="AH47" s="244" t="n">
        <f aca="false">AH15+AH19</f>
        <v>460060.441020255</v>
      </c>
      <c r="AI47" s="244" t="n">
        <f aca="false">AI15+AI19</f>
        <v>453069.302781323</v>
      </c>
      <c r="AJ47" s="244" t="n">
        <f aca="false">AJ15+AJ19</f>
        <v>451992.884097624</v>
      </c>
      <c r="AK47" s="244" t="n">
        <f aca="false">AK15+AK19</f>
        <v>453344.38015359</v>
      </c>
      <c r="AL47" s="244" t="n">
        <f aca="false">AL15+AL19</f>
        <v>451785.307965108</v>
      </c>
      <c r="AM47" s="244" t="n">
        <f aca="false">AM15+AM19</f>
        <v>442055.317643624</v>
      </c>
      <c r="AN47" s="244" t="n">
        <f aca="false">AN15+AN19</f>
        <v>430136.404054482</v>
      </c>
      <c r="AO47" s="244" t="n">
        <f aca="false">AO15+AO19</f>
        <v>416492.353149653</v>
      </c>
      <c r="AP47" s="244" t="n">
        <f aca="false">AP15+AP19</f>
        <v>403940.785123088</v>
      </c>
      <c r="AQ47" s="244" t="n">
        <f aca="false">AQ15+AQ19</f>
        <v>385985.465251715</v>
      </c>
      <c r="AR47" s="244" t="n">
        <f aca="false">AR15+AR19</f>
        <v>363083.502220967</v>
      </c>
      <c r="AS47" s="244" t="n">
        <f aca="false">AS15+AS19</f>
        <v>342957.709180197</v>
      </c>
      <c r="AT47" s="244" t="n">
        <f aca="false">AT15+AT19</f>
        <v>325746.924317455</v>
      </c>
      <c r="AU47" s="244" t="n">
        <f aca="false">AU15+AU19</f>
        <v>303654.892918973</v>
      </c>
      <c r="AV47" s="244" t="n">
        <f aca="false">AV15+AV19</f>
        <v>284173.491355998</v>
      </c>
      <c r="AW47" s="244" t="n">
        <f aca="false">AW15+AW19</f>
        <v>264810.731672774</v>
      </c>
      <c r="AX47" s="244" t="n">
        <f aca="false">AX15+AX19</f>
        <v>219589.934614225</v>
      </c>
      <c r="AY47" s="244" t="n">
        <f aca="false">AY15+AY19</f>
        <v>169845.247600784</v>
      </c>
      <c r="AZ47" s="244" t="n">
        <f aca="false">AZ15+AZ19</f>
        <v>123237.05448403</v>
      </c>
      <c r="BA47" s="244" t="n">
        <f aca="false">BA15+BA19</f>
        <v>77130.3125503468</v>
      </c>
    </row>
    <row r="48" customFormat="false" ht="20.1" hidden="false" customHeight="true" outlineLevel="0" collapsed="false">
      <c r="B48" s="217" t="s">
        <v>207</v>
      </c>
      <c r="C48" s="277" t="s">
        <v>208</v>
      </c>
      <c r="D48" s="223" t="n">
        <f aca="false">D40</f>
        <v>0</v>
      </c>
      <c r="E48" s="223" t="n">
        <f aca="false">E40</f>
        <v>0</v>
      </c>
      <c r="F48" s="223" t="n">
        <f aca="false">F40</f>
        <v>-145664</v>
      </c>
      <c r="G48" s="223" t="n">
        <f aca="false">G40</f>
        <v>-295143</v>
      </c>
      <c r="H48" s="223" t="n">
        <f aca="false">H40</f>
        <v>-181062</v>
      </c>
      <c r="I48" s="223" t="n">
        <f aca="false">I40</f>
        <v>-330678</v>
      </c>
      <c r="J48" s="223" t="n">
        <f aca="false">J40</f>
        <v>-687515</v>
      </c>
      <c r="K48" s="223" t="n">
        <f aca="false">K40</f>
        <v>-739908</v>
      </c>
      <c r="L48" s="223" t="n">
        <f aca="false">L40</f>
        <v>-740500</v>
      </c>
      <c r="M48" s="223" t="n">
        <f aca="false">M40</f>
        <v>-741500</v>
      </c>
      <c r="N48" s="223" t="n">
        <f aca="false">N40</f>
        <v>-742500</v>
      </c>
      <c r="O48" s="223" t="n">
        <f aca="false">O40</f>
        <v>-743500</v>
      </c>
      <c r="P48" s="223" t="n">
        <f aca="false">P40</f>
        <v>-744500</v>
      </c>
      <c r="Q48" s="223" t="n">
        <f aca="false">Q40</f>
        <v>-766265.742823175</v>
      </c>
      <c r="R48" s="223" t="n">
        <f aca="false">R40</f>
        <v>-776198.286645161</v>
      </c>
      <c r="S48" s="223" t="n">
        <f aca="false">S40</f>
        <v>-336123.469500917</v>
      </c>
      <c r="T48" s="223" t="n">
        <f aca="false">T40</f>
        <v>-345407.333756624</v>
      </c>
      <c r="U48" s="223" t="n">
        <f aca="false">U40</f>
        <v>-351876.133261281</v>
      </c>
      <c r="V48" s="223" t="n">
        <f aca="false">V40</f>
        <v>-362536.340748601</v>
      </c>
      <c r="W48" s="223" t="n">
        <f aca="false">W40</f>
        <v>-367394.655497977</v>
      </c>
      <c r="X48" s="223" t="n">
        <f aca="false">X40</f>
        <v>-263618.011263581</v>
      </c>
      <c r="Y48" s="223" t="n">
        <f aca="false">Y40</f>
        <v>-237004.100165645</v>
      </c>
      <c r="Z48" s="223" t="n">
        <f aca="false">Z40</f>
        <v>-221508.702179282</v>
      </c>
      <c r="AA48" s="223" t="n">
        <f aca="false">AA40</f>
        <v>-210135.965263396</v>
      </c>
      <c r="AB48" s="223" t="n">
        <f aca="false">AB40</f>
        <v>-196890.182555454</v>
      </c>
      <c r="AC48" s="223" t="n">
        <f aca="false">AC40</f>
        <v>-733415.797452734</v>
      </c>
      <c r="AD48" s="223" t="n">
        <f aca="false">AD40</f>
        <v>-730770.910912148</v>
      </c>
      <c r="AE48" s="223" t="n">
        <f aca="false">AE40</f>
        <v>-727243.453342642</v>
      </c>
      <c r="AF48" s="223" t="n">
        <f aca="false">AF40</f>
        <v>-721837.534758203</v>
      </c>
      <c r="AG48" s="223" t="n">
        <f aca="false">AG40</f>
        <v>-718557.409023308</v>
      </c>
      <c r="AH48" s="223" t="n">
        <f aca="false">AH40</f>
        <v>-550967.478887692</v>
      </c>
      <c r="AI48" s="223" t="n">
        <f aca="false">AI40</f>
        <v>-554473.751894308</v>
      </c>
      <c r="AJ48" s="223" t="n">
        <f aca="false">AJ40</f>
        <v>-557242.744456156</v>
      </c>
      <c r="AK48" s="223" t="n">
        <f aca="false">AK40</f>
        <v>-555283.651757669</v>
      </c>
      <c r="AL48" s="223" t="n">
        <f aca="false">AL40</f>
        <v>-415685.990814735</v>
      </c>
      <c r="AM48" s="223" t="n">
        <f aca="false">AM40</f>
        <v>-559659.611738798</v>
      </c>
      <c r="AN48" s="223" t="n">
        <f aca="false">AN40</f>
        <v>-558512.831290602</v>
      </c>
      <c r="AO48" s="223" t="n">
        <f aca="false">AO40</f>
        <v>-562640.913526719</v>
      </c>
      <c r="AP48" s="223" t="n">
        <f aca="false">AP40</f>
        <v>-557790.860817926</v>
      </c>
      <c r="AQ48" s="223" t="n">
        <f aca="false">AQ40</f>
        <v>-363801.056264325</v>
      </c>
      <c r="AR48" s="223" t="n">
        <f aca="false">AR40</f>
        <v>-308977.341692294</v>
      </c>
      <c r="AS48" s="223" t="n">
        <f aca="false">AS40</f>
        <v>-312034.718207378</v>
      </c>
      <c r="AT48" s="223" t="n">
        <f aca="false">AT40</f>
        <v>-315199.102900491</v>
      </c>
      <c r="AU48" s="223" t="n">
        <f aca="false">AU40</f>
        <v>-318474.241057863</v>
      </c>
      <c r="AV48" s="223" t="n">
        <f aca="false">AV40</f>
        <v>-321864.009050743</v>
      </c>
      <c r="AW48" s="223" t="n">
        <f aca="false">AW40</f>
        <v>-333091.512612888</v>
      </c>
      <c r="AX48" s="223" t="n">
        <f aca="false">AX40</f>
        <v>-346466.085330262</v>
      </c>
      <c r="AY48" s="223" t="n">
        <f aca="false">AY40</f>
        <v>-360308.768092744</v>
      </c>
      <c r="AZ48" s="223" t="n">
        <f aca="false">AZ40</f>
        <v>-374635.944751913</v>
      </c>
      <c r="BA48" s="225" t="n">
        <f aca="false">BA40</f>
        <v>-389464.572594153</v>
      </c>
    </row>
    <row r="49" customFormat="false" ht="20.1" hidden="false" customHeight="true" outlineLevel="0" collapsed="false">
      <c r="B49" s="217"/>
      <c r="C49" s="277" t="s">
        <v>209</v>
      </c>
      <c r="D49" s="223" t="n">
        <f aca="false">D47+D48</f>
        <v>0</v>
      </c>
      <c r="E49" s="223" t="n">
        <f aca="false">E47+E48</f>
        <v>0</v>
      </c>
      <c r="F49" s="223" t="n">
        <f aca="false">F47+F48</f>
        <v>412582.3</v>
      </c>
      <c r="G49" s="223" t="n">
        <f aca="false">G47+G48</f>
        <v>216477</v>
      </c>
      <c r="H49" s="223" t="n">
        <f aca="false">H47+H48</f>
        <v>327850</v>
      </c>
      <c r="I49" s="223" t="n">
        <f aca="false">I47+I48</f>
        <v>367900.2</v>
      </c>
      <c r="J49" s="223" t="n">
        <f aca="false">J47+J48</f>
        <v>150068.4</v>
      </c>
      <c r="K49" s="223" t="n">
        <f aca="false">K47+K48</f>
        <v>-39196</v>
      </c>
      <c r="L49" s="223" t="n">
        <f aca="false">L47+L48</f>
        <v>-61336.875</v>
      </c>
      <c r="M49" s="223" t="n">
        <f aca="false">M47+M48</f>
        <v>-80541.75</v>
      </c>
      <c r="N49" s="223" t="n">
        <f aca="false">N47+N48</f>
        <v>-94622.625</v>
      </c>
      <c r="O49" s="223" t="n">
        <f aca="false">O47+O48</f>
        <v>-114911.5</v>
      </c>
      <c r="P49" s="223" t="n">
        <f aca="false">P47+P48</f>
        <v>-132924.375</v>
      </c>
      <c r="Q49" s="223" t="n">
        <f aca="false">Q47+Q48</f>
        <v>-169390.992823175</v>
      </c>
      <c r="R49" s="223" t="n">
        <f aca="false">R47+R48</f>
        <v>-190581.61064635</v>
      </c>
      <c r="S49" s="223" t="n">
        <f aca="false">S47+S48</f>
        <v>230515.771530475</v>
      </c>
      <c r="T49" s="223" t="n">
        <f aca="false">T47+T48</f>
        <v>208648.2287073</v>
      </c>
      <c r="U49" s="223" t="n">
        <f aca="false">U47+U48</f>
        <v>191092.685884125</v>
      </c>
      <c r="V49" s="223" t="n">
        <f aca="false">V47+V48</f>
        <v>174657.14306095</v>
      </c>
      <c r="W49" s="223" t="n">
        <f aca="false">W47+W48</f>
        <v>160137.600237775</v>
      </c>
      <c r="X49" s="223" t="n">
        <f aca="false">X47+X48</f>
        <v>255550.0574146</v>
      </c>
      <c r="Y49" s="223" t="n">
        <f aca="false">Y47+Y48</f>
        <v>282076.598906761</v>
      </c>
      <c r="Z49" s="223" t="n">
        <f aca="false">Z47+Z48</f>
        <v>295879.140398922</v>
      </c>
      <c r="AA49" s="223" t="n">
        <f aca="false">AA47+AA48</f>
        <v>302597.681891082</v>
      </c>
      <c r="AB49" s="223" t="n">
        <f aca="false">AB47+AB48</f>
        <v>309592.223383244</v>
      </c>
      <c r="AC49" s="223" t="n">
        <f aca="false">AC47+AC48</f>
        <v>-235457.235124595</v>
      </c>
      <c r="AD49" s="223" t="n">
        <f aca="false">AD47+AD48</f>
        <v>-242036.795673164</v>
      </c>
      <c r="AE49" s="223" t="n">
        <f aca="false">AE47+AE48</f>
        <v>-252232.356221733</v>
      </c>
      <c r="AF49" s="223" t="n">
        <f aca="false">AF47+AF48</f>
        <v>-256307.916770301</v>
      </c>
      <c r="AG49" s="223" t="n">
        <f aca="false">AG47+AG48</f>
        <v>-261227.477318869</v>
      </c>
      <c r="AH49" s="223" t="n">
        <f aca="false">AH47+AH48</f>
        <v>-90907.0378674376</v>
      </c>
      <c r="AI49" s="223" t="n">
        <f aca="false">AI47+AI48</f>
        <v>-101404.449112985</v>
      </c>
      <c r="AJ49" s="223" t="n">
        <f aca="false">AJ47+AJ48</f>
        <v>-105249.860358532</v>
      </c>
      <c r="AK49" s="223" t="n">
        <f aca="false">AK47+AK48</f>
        <v>-101939.271604079</v>
      </c>
      <c r="AL49" s="223" t="n">
        <f aca="false">AL47+AL48</f>
        <v>36099.3171503736</v>
      </c>
      <c r="AM49" s="223" t="n">
        <f aca="false">AM47+AM48</f>
        <v>-117604.294095173</v>
      </c>
      <c r="AN49" s="223" t="n">
        <f aca="false">AN47+AN48</f>
        <v>-128376.42723612</v>
      </c>
      <c r="AO49" s="223" t="n">
        <f aca="false">AO47+AO48</f>
        <v>-146148.560377066</v>
      </c>
      <c r="AP49" s="223" t="n">
        <f aca="false">AP47+AP48</f>
        <v>-153850.075694838</v>
      </c>
      <c r="AQ49" s="223" t="n">
        <f aca="false">AQ47+AQ48</f>
        <v>22184.4089873908</v>
      </c>
      <c r="AR49" s="223" t="n">
        <f aca="false">AR47+AR48</f>
        <v>54106.1605286732</v>
      </c>
      <c r="AS49" s="223" t="n">
        <f aca="false">AS47+AS48</f>
        <v>30922.9909728188</v>
      </c>
      <c r="AT49" s="223" t="n">
        <f aca="false">AT47+AT48</f>
        <v>10547.8214169642</v>
      </c>
      <c r="AU49" s="223" t="n">
        <f aca="false">AU47+AU48</f>
        <v>-14819.3481388905</v>
      </c>
      <c r="AV49" s="223" t="n">
        <f aca="false">AV47+AV48</f>
        <v>-37690.517694745</v>
      </c>
      <c r="AW49" s="223" t="n">
        <f aca="false">AW47+AW48</f>
        <v>-68280.7809401145</v>
      </c>
      <c r="AX49" s="223" t="n">
        <f aca="false">AX47+AX48</f>
        <v>-126876.150716037</v>
      </c>
      <c r="AY49" s="223" t="n">
        <f aca="false">AY47+AY48</f>
        <v>-190463.52049196</v>
      </c>
      <c r="AZ49" s="223" t="n">
        <f aca="false">AZ47+AZ48</f>
        <v>-251398.890267883</v>
      </c>
      <c r="BA49" s="225" t="n">
        <f aca="false">BA47+BA48</f>
        <v>-312334.260043806</v>
      </c>
    </row>
    <row r="50" customFormat="false" ht="20.1" hidden="false" customHeight="true" outlineLevel="0" collapsed="false">
      <c r="B50" s="278"/>
      <c r="C50" s="279" t="s">
        <v>210</v>
      </c>
      <c r="D50" s="249" t="n">
        <f aca="false">入力シート!E49</f>
        <v>0</v>
      </c>
      <c r="E50" s="249" t="n">
        <f aca="false">入力シート!F49</f>
        <v>0</v>
      </c>
      <c r="F50" s="249" t="n">
        <f aca="false">入力シート!G49</f>
        <v>0</v>
      </c>
      <c r="G50" s="249" t="n">
        <f aca="false">入力シート!H49</f>
        <v>0</v>
      </c>
      <c r="H50" s="249" t="n">
        <f aca="false">入力シート!I49</f>
        <v>0</v>
      </c>
      <c r="I50" s="249" t="n">
        <f aca="false">入力シート!J49</f>
        <v>0</v>
      </c>
      <c r="J50" s="249" t="n">
        <f aca="false">入力シート!K49</f>
        <v>1500000</v>
      </c>
      <c r="K50" s="249" t="n">
        <f aca="false">入力シート!L49</f>
        <v>1460804</v>
      </c>
      <c r="L50" s="249" t="n">
        <f aca="false">入力シート!M49</f>
        <v>1399467.125</v>
      </c>
      <c r="M50" s="249" t="n">
        <f aca="false">入力シート!N49</f>
        <v>1318925.375</v>
      </c>
      <c r="N50" s="249" t="n">
        <f aca="false">入力シート!O49</f>
        <v>1224302.75</v>
      </c>
      <c r="O50" s="249" t="n">
        <f aca="false">入力シート!P49</f>
        <v>1109391.25</v>
      </c>
      <c r="P50" s="249" t="n">
        <f aca="false">入力シート!Q49</f>
        <v>976466.875</v>
      </c>
      <c r="Q50" s="249" t="n">
        <f aca="false">入力シート!R49</f>
        <v>807075.882176825</v>
      </c>
      <c r="R50" s="249" t="n">
        <f aca="false">入力シート!S49</f>
        <v>616494.271530475</v>
      </c>
      <c r="S50" s="249" t="n">
        <f aca="false">入力シート!T49</f>
        <v>847010.04306095</v>
      </c>
      <c r="T50" s="249" t="n">
        <f aca="false">入力シート!U49</f>
        <v>1055658.27176825</v>
      </c>
      <c r="U50" s="249" t="n">
        <f aca="false">入力シート!V49</f>
        <v>1246750.95765237</v>
      </c>
      <c r="V50" s="249" t="n">
        <f aca="false">入力シート!W49</f>
        <v>1421408.10071332</v>
      </c>
      <c r="W50" s="249" t="n">
        <f aca="false">入力シート!X49</f>
        <v>1581545.7009511</v>
      </c>
      <c r="X50" s="249" t="n">
        <f aca="false">入力シート!Y49</f>
        <v>1837095.7583657</v>
      </c>
      <c r="Y50" s="249" t="n">
        <f aca="false">入力シート!Z49</f>
        <v>2119172.35727246</v>
      </c>
      <c r="Z50" s="249" t="n">
        <f aca="false">入力シート!AA49</f>
        <v>2415051.49767138</v>
      </c>
      <c r="AA50" s="249" t="n">
        <f aca="false">入力シート!AB49</f>
        <v>2717649.17956246</v>
      </c>
      <c r="AB50" s="249" t="n">
        <f aca="false">入力シート!AC49</f>
        <v>3027241.40294571</v>
      </c>
      <c r="AC50" s="249" t="n">
        <f aca="false">入力シート!AD49</f>
        <v>2791784.16782111</v>
      </c>
      <c r="AD50" s="249" t="n">
        <f aca="false">入力シート!AE49</f>
        <v>2549747.37214795</v>
      </c>
      <c r="AE50" s="249" t="n">
        <f aca="false">入力シート!AF49</f>
        <v>2297515.01592621</v>
      </c>
      <c r="AF50" s="249" t="n">
        <f aca="false">入力シート!AG49</f>
        <v>2041207.09915591</v>
      </c>
      <c r="AG50" s="249" t="n">
        <f aca="false">入力シート!AH49</f>
        <v>1779979.62183704</v>
      </c>
      <c r="AH50" s="249" t="n">
        <f aca="false">入力シート!AI49</f>
        <v>1689072.58396961</v>
      </c>
      <c r="AI50" s="249" t="n">
        <f aca="false">入力シート!AJ49</f>
        <v>1587668.13485662</v>
      </c>
      <c r="AJ50" s="249" t="n">
        <f aca="false">入力シート!AK49</f>
        <v>1482418.27449809</v>
      </c>
      <c r="AK50" s="249" t="n">
        <f aca="false">入力シート!AL49</f>
        <v>1380479.00289401</v>
      </c>
      <c r="AL50" s="249" t="n">
        <f aca="false">入力シート!AM49</f>
        <v>1416578.32004438</v>
      </c>
      <c r="AM50" s="249" t="n">
        <f aca="false">入力シート!AN49</f>
        <v>1298974.02594921</v>
      </c>
      <c r="AN50" s="249" t="n">
        <f aca="false">入力シート!AO49</f>
        <v>1170597.59871309</v>
      </c>
      <c r="AO50" s="249" t="n">
        <f aca="false">入力シート!AP49</f>
        <v>1024449.03833602</v>
      </c>
      <c r="AP50" s="249" t="n">
        <f aca="false">入力シート!AQ49</f>
        <v>870598.962641187</v>
      </c>
      <c r="AQ50" s="249" t="n">
        <f aca="false">入力シート!AR49</f>
        <v>892783.371628577</v>
      </c>
      <c r="AR50" s="249" t="n">
        <f aca="false">入力シート!AS49</f>
        <v>946889.532157251</v>
      </c>
      <c r="AS50" s="249" t="n">
        <f aca="false">入力シート!AT49</f>
        <v>977812.523130069</v>
      </c>
      <c r="AT50" s="249" t="n">
        <f aca="false">入力シート!AU49</f>
        <v>988360.344547034</v>
      </c>
      <c r="AU50" s="249" t="n">
        <f aca="false">入力シート!AV49</f>
        <v>973540.996408143</v>
      </c>
      <c r="AV50" s="249" t="n">
        <f aca="false">入力シート!AW49</f>
        <v>935850.478713398</v>
      </c>
      <c r="AW50" s="249" t="n">
        <f aca="false">入力シート!AX49</f>
        <v>867569.697773284</v>
      </c>
      <c r="AX50" s="249" t="n">
        <f aca="false">入力シート!AY49</f>
        <v>740693.547057247</v>
      </c>
      <c r="AY50" s="249" t="n">
        <f aca="false">入力シート!AZ49</f>
        <v>550230.026565286</v>
      </c>
      <c r="AZ50" s="249" t="n">
        <f aca="false">入力シート!BA49</f>
        <v>298831.136297403</v>
      </c>
      <c r="BA50" s="251" t="n">
        <f aca="false">入力シート!BB49</f>
        <v>-13503.1237464028</v>
      </c>
    </row>
    <row r="51" s="139" customFormat="true" ht="20.1" hidden="false" customHeight="true" outlineLevel="0" collapsed="false">
      <c r="B51" s="280" t="s">
        <v>93</v>
      </c>
      <c r="C51" s="280"/>
      <c r="D51" s="281" t="n">
        <f aca="false">入力シート!E50</f>
        <v>0</v>
      </c>
      <c r="E51" s="281" t="n">
        <f aca="false">入力シート!F50</f>
        <v>0</v>
      </c>
      <c r="F51" s="281" t="n">
        <f aca="false">入力シート!G50</f>
        <v>0</v>
      </c>
      <c r="G51" s="281" t="n">
        <f aca="false">入力シート!H50</f>
        <v>0</v>
      </c>
      <c r="H51" s="281" t="n">
        <f aca="false">入力シート!I50</f>
        <v>0</v>
      </c>
      <c r="I51" s="281" t="n">
        <f aca="false">入力シート!J50</f>
        <v>0</v>
      </c>
      <c r="J51" s="281" t="n">
        <f aca="false">入力シート!K50</f>
        <v>3313408</v>
      </c>
      <c r="K51" s="281" t="n">
        <f aca="false">入力シート!L50</f>
        <v>3355625</v>
      </c>
      <c r="L51" s="281" t="n">
        <f aca="false">入力シート!M50</f>
        <v>3397250</v>
      </c>
      <c r="M51" s="281" t="n">
        <f aca="false">入力シート!N50</f>
        <v>3437875</v>
      </c>
      <c r="N51" s="281" t="n">
        <f aca="false">入力シート!O50</f>
        <v>3477500</v>
      </c>
      <c r="O51" s="281" t="n">
        <f aca="false">入力シート!P50</f>
        <v>3516125</v>
      </c>
      <c r="P51" s="281" t="n">
        <f aca="false">入力シート!Q50</f>
        <v>3553750</v>
      </c>
      <c r="Q51" s="281" t="n">
        <f aca="false">入力シート!R50</f>
        <v>3569609.25717683</v>
      </c>
      <c r="R51" s="281" t="n">
        <f aca="false">入力シート!S50</f>
        <v>3575535.97053166</v>
      </c>
      <c r="S51" s="281" t="n">
        <f aca="false">入力シート!T50</f>
        <v>3458812.50103075</v>
      </c>
      <c r="T51" s="281" t="n">
        <f aca="false">入力シート!U50</f>
        <v>3332805.16727412</v>
      </c>
      <c r="U51" s="281" t="n">
        <f aca="false">入力シート!V50</f>
        <v>3200329.03401284</v>
      </c>
      <c r="V51" s="281" t="n">
        <f aca="false">入力シート!W50</f>
        <v>3057192.69326424</v>
      </c>
      <c r="W51" s="281" t="n">
        <f aca="false">入力シート!X50</f>
        <v>2909198.03776626</v>
      </c>
      <c r="X51" s="281" t="n">
        <f aca="false">入力シート!Y50</f>
        <v>2735180.02650268</v>
      </c>
      <c r="Y51" s="281" t="n">
        <f aca="false">入力シート!Z50</f>
        <v>2587775.92633704</v>
      </c>
      <c r="Z51" s="281" t="n">
        <f aca="false">入力シート!AA50</f>
        <v>2455867.22415776</v>
      </c>
      <c r="AA51" s="281" t="n">
        <f aca="false">入力シート!AB50</f>
        <v>2335331.25889436</v>
      </c>
      <c r="AB51" s="281" t="n">
        <f aca="false">入力シート!AC50</f>
        <v>2228041.07633891</v>
      </c>
      <c r="AC51" s="281" t="n">
        <f aca="false">入力シート!AD50</f>
        <v>2270025.27888617</v>
      </c>
      <c r="AD51" s="281" t="n">
        <f aca="false">入力シート!AE50</f>
        <v>2314654.36797402</v>
      </c>
      <c r="AE51" s="281" t="n">
        <f aca="false">入力シート!AF50</f>
        <v>2362810.91463138</v>
      </c>
      <c r="AF51" s="281" t="n">
        <f aca="false">入力シート!AG50</f>
        <v>2416373.37987318</v>
      </c>
      <c r="AG51" s="281" t="n">
        <f aca="false">入力シート!AH50</f>
        <v>2473215.97084987</v>
      </c>
      <c r="AH51" s="281" t="n">
        <f aca="false">入力シート!AI50</f>
        <v>2490848.49196218</v>
      </c>
      <c r="AI51" s="281" t="n">
        <f aca="false">入力シート!AJ50</f>
        <v>2504974.74006787</v>
      </c>
      <c r="AJ51" s="281" t="n">
        <f aca="false">入力シート!AK50</f>
        <v>2516331.99561172</v>
      </c>
      <c r="AK51" s="281" t="n">
        <f aca="false">入力シート!AL50</f>
        <v>2529648.34385405</v>
      </c>
      <c r="AL51" s="281" t="n">
        <f aca="false">入力シート!AM50</f>
        <v>2682562.35303931</v>
      </c>
      <c r="AM51" s="281" t="n">
        <f aca="false">入力シート!AN50</f>
        <v>2927102.74130052</v>
      </c>
      <c r="AN51" s="281" t="n">
        <f aca="false">入力シート!AO50</f>
        <v>3172789.91000991</v>
      </c>
      <c r="AO51" s="281" t="n">
        <f aca="false">入力シート!AP50</f>
        <v>3414348.99648319</v>
      </c>
      <c r="AP51" s="281" t="n">
        <f aca="false">入力シート!AQ50</f>
        <v>3660758.13566527</v>
      </c>
      <c r="AQ51" s="281" t="n">
        <f aca="false">入力シート!AR50</f>
        <v>4101157.07940094</v>
      </c>
      <c r="AR51" s="281" t="n">
        <f aca="false">入力シート!AS50</f>
        <v>4457779.73770865</v>
      </c>
      <c r="AS51" s="281" t="n">
        <f aca="false">入力シート!AT50</f>
        <v>4811345.01950127</v>
      </c>
      <c r="AT51" s="281" t="n">
        <f aca="false">入力シート!AU50</f>
        <v>5161745.91660078</v>
      </c>
      <c r="AU51" s="281" t="n">
        <f aca="false">入力シート!AV50</f>
        <v>5508871.67554292</v>
      </c>
      <c r="AV51" s="281" t="n">
        <f aca="false">入力シート!AW50</f>
        <v>5852607.66649217</v>
      </c>
      <c r="AW51" s="281" t="n">
        <f aca="false">入力シート!AX50</f>
        <v>7010916.15387929</v>
      </c>
      <c r="AX51" s="281" t="n">
        <f aca="false">入力シート!AY50</f>
        <v>8155850.06854903</v>
      </c>
      <c r="AY51" s="281" t="n">
        <f aca="false">入力シート!AZ50</f>
        <v>9286941.30045628</v>
      </c>
      <c r="AZ51" s="281" t="n">
        <f aca="false">入力シート!BA50</f>
        <v>10403705.3557044</v>
      </c>
      <c r="BA51" s="282" t="n">
        <f aca="false">入力シート!BB50</f>
        <v>11505640.7831102</v>
      </c>
    </row>
    <row r="52" customFormat="false" ht="20.1" hidden="false" customHeight="true" outlineLevel="0" collapsed="false">
      <c r="B52" s="262"/>
    </row>
    <row r="53" customFormat="false" ht="20.1" hidden="false" customHeight="true" outlineLevel="0" collapsed="false"/>
    <row r="54" customFormat="false" ht="20.1" hidden="false" customHeight="true" outlineLevel="0" collapsed="false"/>
  </sheetData>
  <mergeCells count="1">
    <mergeCell ref="B51:C51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8" width="3.49"/>
    <col collapsed="false" customWidth="false" hidden="false" outlineLevel="0" max="2" min="2" style="138" width="11.99"/>
    <col collapsed="false" customWidth="true" hidden="false" outlineLevel="0" max="3" min="3" style="138" width="22.15"/>
    <col collapsed="false" customWidth="true" hidden="false" outlineLevel="0" max="10" min="4" style="139" width="12.16"/>
    <col collapsed="false" customWidth="true" hidden="false" outlineLevel="0" max="13" min="11" style="139" width="12.32"/>
    <col collapsed="false" customWidth="true" hidden="false" outlineLevel="0" max="14" min="14" style="138" width="3.49"/>
    <col collapsed="false" customWidth="false" hidden="false" outlineLevel="0" max="22" min="15" style="138" width="11.99"/>
    <col collapsed="false" customWidth="true" hidden="false" outlineLevel="0" max="23" min="23" style="138" width="2.82"/>
    <col collapsed="false" customWidth="false" hidden="false" outlineLevel="0" max="257" min="24" style="138" width="11.99"/>
  </cols>
  <sheetData>
    <row r="1" customFormat="false" ht="18.75" hidden="false" customHeight="false" outlineLevel="0" collapsed="false">
      <c r="B1" s="2" t="s">
        <v>211</v>
      </c>
      <c r="C1" s="139"/>
    </row>
    <row r="2" customFormat="false" ht="17.25" hidden="false" customHeight="false" outlineLevel="0" collapsed="false">
      <c r="B2" s="140"/>
      <c r="C2" s="139"/>
    </row>
    <row r="3" customFormat="false" ht="20.1" hidden="false" customHeight="true" outlineLevel="0" collapsed="false">
      <c r="B3" s="141" t="s">
        <v>212</v>
      </c>
      <c r="C3" s="139"/>
      <c r="L3" s="141" t="s">
        <v>135</v>
      </c>
    </row>
    <row r="4" customFormat="false" ht="20.1" hidden="false" customHeight="true" outlineLevel="0" collapsed="false">
      <c r="B4" s="283"/>
      <c r="C4" s="284" t="s">
        <v>213</v>
      </c>
      <c r="D4" s="285" t="s">
        <v>214</v>
      </c>
      <c r="E4" s="286" t="s">
        <v>215</v>
      </c>
      <c r="F4" s="286" t="s">
        <v>216</v>
      </c>
      <c r="G4" s="286" t="s">
        <v>217</v>
      </c>
      <c r="H4" s="286" t="s">
        <v>218</v>
      </c>
      <c r="I4" s="286" t="s">
        <v>219</v>
      </c>
      <c r="J4" s="286" t="s">
        <v>220</v>
      </c>
      <c r="K4" s="286" t="s">
        <v>221</v>
      </c>
      <c r="L4" s="286" t="s">
        <v>222</v>
      </c>
      <c r="M4" s="287" t="s">
        <v>223</v>
      </c>
    </row>
    <row r="5" customFormat="false" ht="20.1" hidden="false" customHeight="true" outlineLevel="0" collapsed="false">
      <c r="B5" s="288" t="s">
        <v>186</v>
      </c>
      <c r="C5" s="289" t="s">
        <v>187</v>
      </c>
      <c r="D5" s="290"/>
      <c r="E5" s="290"/>
      <c r="F5" s="290"/>
      <c r="G5" s="290"/>
      <c r="H5" s="290"/>
      <c r="I5" s="290"/>
      <c r="J5" s="290"/>
      <c r="K5" s="290"/>
      <c r="L5" s="290"/>
      <c r="M5" s="291"/>
    </row>
    <row r="6" customFormat="false" ht="20.1" hidden="false" customHeight="true" outlineLevel="0" collapsed="false">
      <c r="B6" s="292" t="s">
        <v>188</v>
      </c>
      <c r="C6" s="293" t="str">
        <f aca="false">'手引き様式年度別算定結果 '!C7</f>
        <v>給水収益(料金収入）</v>
      </c>
      <c r="D6" s="294" t="n">
        <f aca="false">'手引き様式年度別算定結果 '!J7</f>
        <v>1610591</v>
      </c>
      <c r="E6" s="294" t="n">
        <f aca="false">'手引き様式年度別算定結果 '!M7</f>
        <v>1581132</v>
      </c>
      <c r="F6" s="294" t="n">
        <f aca="false">'手引き様式年度別算定結果 '!R7</f>
        <v>1526448</v>
      </c>
      <c r="G6" s="294" t="n">
        <f aca="false">'手引き様式年度別算定結果 '!W7</f>
        <v>1451184</v>
      </c>
      <c r="H6" s="294" t="n">
        <f aca="false">'手引き様式年度別算定結果 '!AB7</f>
        <v>1370824</v>
      </c>
      <c r="I6" s="294" t="n">
        <f aca="false">'手引き様式年度別算定結果 '!AG7</f>
        <v>1285368</v>
      </c>
      <c r="J6" s="294" t="n">
        <f aca="false">'手引き様式年度別算定結果 '!AL7</f>
        <v>1238328</v>
      </c>
      <c r="K6" s="294" t="n">
        <f aca="false">'手引き様式年度別算定結果 '!AQ7</f>
        <v>1186192</v>
      </c>
      <c r="L6" s="294" t="n">
        <f aca="false">'手引き様式年度別算定結果 '!AV7</f>
        <v>1139544</v>
      </c>
      <c r="M6" s="295" t="n">
        <f aca="false">'手引き様式年度別算定結果 '!BA7</f>
        <v>1094660</v>
      </c>
    </row>
    <row r="7" customFormat="false" ht="20.1" hidden="false" customHeight="true" outlineLevel="0" collapsed="false">
      <c r="B7" s="296"/>
      <c r="C7" s="293" t="str">
        <f aca="false">'手引き様式年度別算定結果 '!C8</f>
        <v>その他営業収益</v>
      </c>
      <c r="D7" s="294" t="n">
        <f aca="false">'手引き様式年度別算定結果 '!J8</f>
        <v>0</v>
      </c>
      <c r="E7" s="294" t="n">
        <f aca="false">'手引き様式年度別算定結果 '!M8</f>
        <v>0</v>
      </c>
      <c r="F7" s="294" t="n">
        <f aca="false">'手引き様式年度別算定結果 '!R8</f>
        <v>0</v>
      </c>
      <c r="G7" s="294" t="n">
        <f aca="false">'手引き様式年度別算定結果 '!W8</f>
        <v>0</v>
      </c>
      <c r="H7" s="294" t="n">
        <f aca="false">'手引き様式年度別算定結果 '!AB8</f>
        <v>0</v>
      </c>
      <c r="I7" s="294" t="n">
        <f aca="false">'手引き様式年度別算定結果 '!AG8</f>
        <v>0</v>
      </c>
      <c r="J7" s="294" t="n">
        <f aca="false">'手引き様式年度別算定結果 '!AL8</f>
        <v>0</v>
      </c>
      <c r="K7" s="294" t="n">
        <f aca="false">'手引き様式年度別算定結果 '!AQ8</f>
        <v>0</v>
      </c>
      <c r="L7" s="294" t="n">
        <f aca="false">'手引き様式年度別算定結果 '!AV8</f>
        <v>0</v>
      </c>
      <c r="M7" s="295" t="n">
        <f aca="false">'手引き様式年度別算定結果 '!BA8</f>
        <v>0</v>
      </c>
    </row>
    <row r="8" customFormat="false" ht="20.1" hidden="false" customHeight="true" outlineLevel="0" collapsed="false">
      <c r="B8" s="296"/>
      <c r="C8" s="293" t="str">
        <f aca="false">'手引き様式年度別算定結果 '!C9</f>
        <v>営業外収益</v>
      </c>
      <c r="D8" s="294" t="n">
        <f aca="false">'手引き様式年度別算定結果 '!J9</f>
        <v>234852</v>
      </c>
      <c r="E8" s="294" t="n">
        <f aca="false">'手引き様式年度別算定結果 '!M9</f>
        <v>88000</v>
      </c>
      <c r="F8" s="294" t="n">
        <f aca="false">'手引き様式年度別算定結果 '!R9</f>
        <v>88000</v>
      </c>
      <c r="G8" s="294" t="n">
        <f aca="false">'手引き様式年度別算定結果 '!W9</f>
        <v>88000</v>
      </c>
      <c r="H8" s="294" t="n">
        <f aca="false">'手引き様式年度別算定結果 '!AB9</f>
        <v>88000</v>
      </c>
      <c r="I8" s="294" t="n">
        <f aca="false">'手引き様式年度別算定結果 '!AG9</f>
        <v>88000</v>
      </c>
      <c r="J8" s="294" t="n">
        <f aca="false">'手引き様式年度別算定結果 '!AL9</f>
        <v>88000</v>
      </c>
      <c r="K8" s="294" t="n">
        <f aca="false">'手引き様式年度別算定結果 '!AQ9</f>
        <v>88000</v>
      </c>
      <c r="L8" s="294" t="n">
        <f aca="false">'手引き様式年度別算定結果 '!AV9</f>
        <v>88000</v>
      </c>
      <c r="M8" s="295" t="n">
        <f aca="false">'手引き様式年度別算定結果 '!BA9</f>
        <v>88000</v>
      </c>
    </row>
    <row r="9" customFormat="false" ht="20.1" hidden="false" customHeight="true" outlineLevel="0" collapsed="false">
      <c r="B9" s="296"/>
      <c r="C9" s="289" t="str">
        <f aca="false">'手引き様式年度別算定結果 '!C10</f>
        <v>特別利益</v>
      </c>
      <c r="D9" s="294" t="n">
        <f aca="false">'手引き様式年度別算定結果 '!J10</f>
        <v>0</v>
      </c>
      <c r="E9" s="294" t="n">
        <f aca="false">'手引き様式年度別算定結果 '!M10</f>
        <v>0</v>
      </c>
      <c r="F9" s="294" t="n">
        <f aca="false">'手引き様式年度別算定結果 '!R10</f>
        <v>0</v>
      </c>
      <c r="G9" s="294" t="n">
        <f aca="false">'手引き様式年度別算定結果 '!W10</f>
        <v>0</v>
      </c>
      <c r="H9" s="294" t="n">
        <f aca="false">'手引き様式年度別算定結果 '!AB10</f>
        <v>0</v>
      </c>
      <c r="I9" s="294" t="n">
        <f aca="false">'手引き様式年度別算定結果 '!AG10</f>
        <v>0</v>
      </c>
      <c r="J9" s="294" t="n">
        <f aca="false">'手引き様式年度別算定結果 '!AL10</f>
        <v>0</v>
      </c>
      <c r="K9" s="294" t="n">
        <f aca="false">'手引き様式年度別算定結果 '!AQ10</f>
        <v>0</v>
      </c>
      <c r="L9" s="294" t="n">
        <f aca="false">'手引き様式年度別算定結果 '!AV10</f>
        <v>0</v>
      </c>
      <c r="M9" s="295" t="n">
        <f aca="false">'手引き様式年度別算定結果 '!BA10</f>
        <v>0</v>
      </c>
    </row>
    <row r="10" customFormat="false" ht="20.1" hidden="false" customHeight="true" outlineLevel="0" collapsed="false">
      <c r="B10" s="297"/>
      <c r="C10" s="298" t="s">
        <v>190</v>
      </c>
      <c r="D10" s="294" t="n">
        <f aca="false">SUM(D6:D9)</f>
        <v>1845443</v>
      </c>
      <c r="E10" s="294" t="n">
        <f aca="false">SUM(E6:E9)</f>
        <v>1669132</v>
      </c>
      <c r="F10" s="294" t="n">
        <f aca="false">SUM(F6:F9)</f>
        <v>1614448</v>
      </c>
      <c r="G10" s="294" t="n">
        <f aca="false">SUM(G6:G9)</f>
        <v>1539184</v>
      </c>
      <c r="H10" s="294" t="n">
        <f aca="false">SUM(H6:H9)</f>
        <v>1458824</v>
      </c>
      <c r="I10" s="294" t="n">
        <f aca="false">SUM(I6:I9)</f>
        <v>1373368</v>
      </c>
      <c r="J10" s="294" t="n">
        <f aca="false">SUM(J6:J9)</f>
        <v>1326328</v>
      </c>
      <c r="K10" s="294" t="n">
        <f aca="false">SUM(K6:K9)</f>
        <v>1274192</v>
      </c>
      <c r="L10" s="294" t="n">
        <f aca="false">SUM(L6:L9)</f>
        <v>1227544</v>
      </c>
      <c r="M10" s="295" t="n">
        <f aca="false">SUM(M6:M9)</f>
        <v>1182660</v>
      </c>
    </row>
    <row r="11" customFormat="false" ht="20.1" hidden="false" customHeight="true" outlineLevel="0" collapsed="false">
      <c r="B11" s="292" t="s">
        <v>191</v>
      </c>
      <c r="C11" s="298" t="str">
        <f aca="false">'手引き様式年度別算定結果 '!C12</f>
        <v>人件費</v>
      </c>
      <c r="D11" s="294" t="n">
        <f aca="false">'手引き様式年度別算定結果 '!J12</f>
        <v>205000</v>
      </c>
      <c r="E11" s="294" t="n">
        <f aca="false">'手引き様式年度別算定結果 '!M12</f>
        <v>205000</v>
      </c>
      <c r="F11" s="294" t="n">
        <f aca="false">'手引き様式年度別算定結果 '!R12</f>
        <v>205000</v>
      </c>
      <c r="G11" s="294" t="n">
        <f aca="false">'手引き様式年度別算定結果 '!W12</f>
        <v>205000</v>
      </c>
      <c r="H11" s="294" t="n">
        <f aca="false">'手引き様式年度別算定結果 '!AB12</f>
        <v>205000</v>
      </c>
      <c r="I11" s="294" t="n">
        <f aca="false">'手引き様式年度別算定結果 '!AG12</f>
        <v>205000</v>
      </c>
      <c r="J11" s="294" t="n">
        <f aca="false">'手引き様式年度別算定結果 '!AL12</f>
        <v>205000</v>
      </c>
      <c r="K11" s="294" t="n">
        <f aca="false">'手引き様式年度別算定結果 '!AQ12</f>
        <v>205000</v>
      </c>
      <c r="L11" s="294" t="n">
        <f aca="false">'手引き様式年度別算定結果 '!AV12</f>
        <v>205000</v>
      </c>
      <c r="M11" s="295" t="n">
        <f aca="false">'手引き様式年度別算定結果 '!BA12</f>
        <v>205000</v>
      </c>
    </row>
    <row r="12" customFormat="false" ht="20.1" hidden="false" customHeight="true" outlineLevel="0" collapsed="false">
      <c r="B12" s="296"/>
      <c r="C12" s="298" t="str">
        <f aca="false">'手引き様式年度別算定結果 '!C13</f>
        <v>事務費+作業費</v>
      </c>
      <c r="D12" s="294" t="n">
        <f aca="false">'手引き様式年度別算定結果 '!J13</f>
        <v>366992.6</v>
      </c>
      <c r="E12" s="294" t="n">
        <f aca="false">'手引き様式年度別算定結果 '!M13</f>
        <v>322680</v>
      </c>
      <c r="F12" s="294" t="n">
        <f aca="false">'手引き様式年度別算定結果 '!R13</f>
        <v>311520</v>
      </c>
      <c r="G12" s="294" t="n">
        <f aca="false">'手引き様式年度別算定結果 '!W13</f>
        <v>296160</v>
      </c>
      <c r="H12" s="294" t="n">
        <f aca="false">'手引き様式年度別算定結果 '!AB13</f>
        <v>279760</v>
      </c>
      <c r="I12" s="294" t="n">
        <f aca="false">'手引き様式年度別算定結果 '!AG13</f>
        <v>262320</v>
      </c>
      <c r="J12" s="294" t="n">
        <f aca="false">'手引き様式年度別算定結果 '!AL13</f>
        <v>252720</v>
      </c>
      <c r="K12" s="294" t="n">
        <f aca="false">'手引き様式年度別算定結果 '!AQ13</f>
        <v>242080</v>
      </c>
      <c r="L12" s="294" t="n">
        <f aca="false">'手引き様式年度別算定結果 '!AV13</f>
        <v>232560</v>
      </c>
      <c r="M12" s="295" t="n">
        <f aca="false">'手引き様式年度別算定結果 '!BA13</f>
        <v>223400</v>
      </c>
    </row>
    <row r="13" customFormat="false" ht="20.1" hidden="false" customHeight="true" outlineLevel="0" collapsed="false">
      <c r="B13" s="296"/>
      <c r="C13" s="298" t="str">
        <f aca="false">'手引き様式年度別算定結果 '!C14</f>
        <v>支払利息</v>
      </c>
      <c r="D13" s="294" t="n">
        <f aca="false">'手引き様式年度別算定結果 '!J14</f>
        <v>122867</v>
      </c>
      <c r="E13" s="294" t="n">
        <f aca="false">'手引き様式年度別算定結果 '!M14</f>
        <v>167493.75</v>
      </c>
      <c r="F13" s="294" t="n">
        <f aca="false">'手引き様式年度別算定結果 '!R14</f>
        <v>199311.324001189</v>
      </c>
      <c r="G13" s="294" t="n">
        <f aca="false">'手引き様式年度別算定結果 '!W14</f>
        <v>197491.744264248</v>
      </c>
      <c r="H13" s="294" t="n">
        <f aca="false">'手引き様式年度別算定結果 '!AB14</f>
        <v>154581.594061303</v>
      </c>
      <c r="I13" s="294" t="n">
        <f aca="false">'手引き様式年度別算定結果 '!AG14</f>
        <v>135718.068295561</v>
      </c>
      <c r="J13" s="294" t="n">
        <f aca="false">'手引き様式年度別算定結果 '!AL14</f>
        <v>103822.692034892</v>
      </c>
      <c r="K13" s="294" t="n">
        <f aca="false">'手引き様式年度別算定結果 '!AQ14</f>
        <v>128126.534748285</v>
      </c>
      <c r="L13" s="294" t="n">
        <f aca="false">'手引き様式年度別算定結果 '!AV14</f>
        <v>192810.508644002</v>
      </c>
      <c r="M13" s="295" t="n">
        <f aca="false">'手引き様式年度別算定結果 '!BA14</f>
        <v>364129.687449653</v>
      </c>
    </row>
    <row r="14" customFormat="false" ht="20.1" hidden="false" customHeight="true" outlineLevel="0" collapsed="false">
      <c r="B14" s="296"/>
      <c r="C14" s="298" t="str">
        <f aca="false">'手引き様式年度別算定結果 '!C15</f>
        <v>減価償却費</v>
      </c>
      <c r="D14" s="294" t="n">
        <f aca="false">'手引き様式年度別算定結果 '!J15</f>
        <v>373103</v>
      </c>
      <c r="E14" s="294" t="n">
        <f aca="false">'手引き様式年度別算定結果 '!M15</f>
        <v>470206</v>
      </c>
      <c r="F14" s="294" t="n">
        <f aca="false">'手引き様式年度別算定結果 '!R15</f>
        <v>536821</v>
      </c>
      <c r="G14" s="294" t="n">
        <f aca="false">'手引き様式年度別算定結果 '!W15</f>
        <v>544564</v>
      </c>
      <c r="H14" s="294" t="n">
        <f aca="false">'手引き様式年度別算定結果 '!AB15</f>
        <v>525259</v>
      </c>
      <c r="I14" s="294" t="n">
        <f aca="false">'手引き様式年度別算定結果 '!AG15</f>
        <v>593389</v>
      </c>
      <c r="J14" s="294" t="n">
        <f aca="false">'手引き様式年度別算定結果 '!AL15</f>
        <v>668384</v>
      </c>
      <c r="K14" s="294" t="n">
        <f aca="false">'手引き様式年度別算定結果 '!AQ15</f>
        <v>750069</v>
      </c>
      <c r="L14" s="294" t="n">
        <f aca="false">'手引き様式年度別算定結果 '!AV15</f>
        <v>822484</v>
      </c>
      <c r="M14" s="295" t="n">
        <f aca="false">'手引き様式年度別算定結果 '!BA15</f>
        <v>802808</v>
      </c>
    </row>
    <row r="15" customFormat="false" ht="20.1" hidden="false" customHeight="true" outlineLevel="0" collapsed="false">
      <c r="B15" s="296"/>
      <c r="C15" s="298" t="str">
        <f aca="false">'手引き様式年度別算定結果 '!C16</f>
        <v>受水費</v>
      </c>
      <c r="D15" s="294" t="n">
        <f aca="false">'手引き様式年度別算定結果 '!J16</f>
        <v>0</v>
      </c>
      <c r="E15" s="294" t="n">
        <f aca="false">'手引き様式年度別算定結果 '!M16</f>
        <v>0</v>
      </c>
      <c r="F15" s="294" t="n">
        <f aca="false">'手引き様式年度別算定結果 '!R16</f>
        <v>0</v>
      </c>
      <c r="G15" s="294" t="n">
        <f aca="false">'手引き様式年度別算定結果 '!W16</f>
        <v>0</v>
      </c>
      <c r="H15" s="294" t="n">
        <f aca="false">'手引き様式年度別算定結果 '!AB16</f>
        <v>0</v>
      </c>
      <c r="I15" s="294" t="n">
        <f aca="false">'手引き様式年度別算定結果 '!AG16</f>
        <v>0</v>
      </c>
      <c r="J15" s="294" t="n">
        <f aca="false">'手引き様式年度別算定結果 '!AL16</f>
        <v>0</v>
      </c>
      <c r="K15" s="294" t="n">
        <f aca="false">'手引き様式年度別算定結果 '!AQ16</f>
        <v>0</v>
      </c>
      <c r="L15" s="294" t="n">
        <f aca="false">'手引き様式年度別算定結果 '!AV16</f>
        <v>0</v>
      </c>
      <c r="M15" s="295" t="n">
        <f aca="false">'手引き様式年度別算定結果 '!BA16</f>
        <v>0</v>
      </c>
    </row>
    <row r="16" customFormat="false" ht="20.1" hidden="false" customHeight="true" outlineLevel="0" collapsed="false">
      <c r="B16" s="296"/>
      <c r="C16" s="298" t="str">
        <f aca="false">'手引き様式年度別算定結果 '!C17</f>
        <v>その他費</v>
      </c>
      <c r="D16" s="294" t="n">
        <f aca="false">'手引き様式年度別算定結果 '!J17</f>
        <v>313000</v>
      </c>
      <c r="E16" s="294" t="n">
        <f aca="false">'手引き様式年度別算定結果 '!M17</f>
        <v>313000</v>
      </c>
      <c r="F16" s="294" t="n">
        <f aca="false">'手引き様式年度別算定結果 '!R17</f>
        <v>313000</v>
      </c>
      <c r="G16" s="294" t="n">
        <f aca="false">'手引き様式年度別算定結果 '!W17</f>
        <v>313000</v>
      </c>
      <c r="H16" s="294" t="n">
        <f aca="false">'手引き様式年度別算定結果 '!AB17</f>
        <v>313000</v>
      </c>
      <c r="I16" s="294" t="n">
        <f aca="false">'手引き様式年度別算定結果 '!AG17</f>
        <v>313000</v>
      </c>
      <c r="J16" s="294" t="n">
        <f aca="false">'手引き様式年度別算定結果 '!AL17</f>
        <v>313000</v>
      </c>
      <c r="K16" s="294" t="n">
        <f aca="false">'手引き様式年度別算定結果 '!AQ17</f>
        <v>313000</v>
      </c>
      <c r="L16" s="294" t="n">
        <f aca="false">'手引き様式年度別算定結果 '!AV17</f>
        <v>313000</v>
      </c>
      <c r="M16" s="295" t="n">
        <f aca="false">'手引き様式年度別算定結果 '!BA17</f>
        <v>313000</v>
      </c>
    </row>
    <row r="17" customFormat="false" ht="20.1" hidden="false" customHeight="true" outlineLevel="0" collapsed="false">
      <c r="B17" s="297"/>
      <c r="C17" s="298" t="s">
        <v>196</v>
      </c>
      <c r="D17" s="294" t="n">
        <f aca="false">SUM(D11:D16)</f>
        <v>1380962.6</v>
      </c>
      <c r="E17" s="294" t="n">
        <f aca="false">SUM(E11:E16)</f>
        <v>1478379.75</v>
      </c>
      <c r="F17" s="294" t="n">
        <f aca="false">SUM(F11:F16)</f>
        <v>1565652.32400119</v>
      </c>
      <c r="G17" s="294" t="n">
        <f aca="false">SUM(G11:G16)</f>
        <v>1556215.74426425</v>
      </c>
      <c r="H17" s="294" t="n">
        <f aca="false">SUM(H11:H16)</f>
        <v>1477600.5940613</v>
      </c>
      <c r="I17" s="294" t="n">
        <f aca="false">SUM(I11:I16)</f>
        <v>1509427.06829556</v>
      </c>
      <c r="J17" s="294" t="n">
        <f aca="false">SUM(J11:J16)</f>
        <v>1542926.69203489</v>
      </c>
      <c r="K17" s="294" t="n">
        <f aca="false">SUM(K11:K16)</f>
        <v>1638275.53474828</v>
      </c>
      <c r="L17" s="294" t="n">
        <f aca="false">SUM(L11:L16)</f>
        <v>1765854.508644</v>
      </c>
      <c r="M17" s="295" t="n">
        <f aca="false">SUM(M11:M16)</f>
        <v>1908337.68744965</v>
      </c>
    </row>
    <row r="18" customFormat="false" ht="20.1" hidden="false" customHeight="true" outlineLevel="0" collapsed="false">
      <c r="B18" s="292" t="s">
        <v>72</v>
      </c>
      <c r="C18" s="293" t="s">
        <v>197</v>
      </c>
      <c r="D18" s="294" t="n">
        <f aca="false">D10-D17</f>
        <v>464480.4</v>
      </c>
      <c r="E18" s="294" t="n">
        <f aca="false">E10-E17</f>
        <v>190752.25</v>
      </c>
      <c r="F18" s="294" t="n">
        <f aca="false">F10-F17</f>
        <v>48795.6759988111</v>
      </c>
      <c r="G18" s="294" t="n">
        <f aca="false">G10-G17</f>
        <v>-17031.7442642485</v>
      </c>
      <c r="H18" s="294" t="n">
        <f aca="false">H10-H17</f>
        <v>-18776.5940613027</v>
      </c>
      <c r="I18" s="294" t="n">
        <f aca="false">I10-I17</f>
        <v>-136059.068295561</v>
      </c>
      <c r="J18" s="294" t="n">
        <f aca="false">J10-J17</f>
        <v>-216598.692034892</v>
      </c>
      <c r="K18" s="294" t="n">
        <f aca="false">K10-K17</f>
        <v>-364083.534748285</v>
      </c>
      <c r="L18" s="294" t="n">
        <f aca="false">L10-L17</f>
        <v>-538310.508644002</v>
      </c>
      <c r="M18" s="295" t="n">
        <f aca="false">M10-M17</f>
        <v>-725677.687449653</v>
      </c>
    </row>
    <row r="19" customFormat="false" ht="20.1" hidden="false" customHeight="true" outlineLevel="0" collapsed="false">
      <c r="B19" s="297"/>
      <c r="C19" s="289" t="s">
        <v>224</v>
      </c>
      <c r="D19" s="294" t="n">
        <f aca="false">'手引き様式年度別算定結果 '!J20</f>
        <v>0</v>
      </c>
      <c r="E19" s="294" t="n">
        <f aca="false">'手引き様式年度別算定結果 '!M20</f>
        <v>0</v>
      </c>
      <c r="F19" s="294" t="n">
        <f aca="false">'手引き様式年度別算定結果 '!R20</f>
        <v>0</v>
      </c>
      <c r="G19" s="294" t="n">
        <f aca="false">'手引き様式年度別算定結果 '!W20</f>
        <v>0</v>
      </c>
      <c r="H19" s="294" t="n">
        <f aca="false">'手引き様式年度別算定結果 '!AB20</f>
        <v>0</v>
      </c>
      <c r="I19" s="294" t="n">
        <f aca="false">'手引き様式年度別算定結果 '!AG20</f>
        <v>0</v>
      </c>
      <c r="J19" s="294" t="n">
        <f aca="false">'手引き様式年度別算定結果 '!AL20</f>
        <v>0</v>
      </c>
      <c r="K19" s="294" t="n">
        <f aca="false">'手引き様式年度別算定結果 '!AQ20</f>
        <v>0</v>
      </c>
      <c r="L19" s="294" t="n">
        <f aca="false">'手引き様式年度別算定結果 '!AV20</f>
        <v>0</v>
      </c>
      <c r="M19" s="295" t="n">
        <f aca="false">'手引き様式年度別算定結果 '!BA20</f>
        <v>0</v>
      </c>
    </row>
    <row r="20" customFormat="false" ht="20.1" hidden="false" customHeight="true" outlineLevel="0" collapsed="false">
      <c r="B20" s="292" t="s">
        <v>225</v>
      </c>
      <c r="C20" s="298" t="s">
        <v>199</v>
      </c>
      <c r="D20" s="294" t="n">
        <f aca="false">'手引き様式年度別算定結果 '!J21</f>
        <v>196</v>
      </c>
      <c r="E20" s="294" t="n">
        <f aca="false">'手引き様式年度別算定結果 '!M21</f>
        <v>196</v>
      </c>
      <c r="F20" s="294" t="n">
        <f aca="false">'手引き様式年度別算定結果 '!R21</f>
        <v>196</v>
      </c>
      <c r="G20" s="294" t="n">
        <f aca="false">'手引き様式年度別算定結果 '!W21</f>
        <v>196</v>
      </c>
      <c r="H20" s="294" t="n">
        <f aca="false">'手引き様式年度別算定結果 '!AB21</f>
        <v>196</v>
      </c>
      <c r="I20" s="294" t="n">
        <f aca="false">'手引き様式年度別算定結果 '!AG21</f>
        <v>196</v>
      </c>
      <c r="J20" s="294" t="n">
        <f aca="false">'手引き様式年度別算定結果 '!AL21</f>
        <v>196</v>
      </c>
      <c r="K20" s="294" t="n">
        <f aca="false">'手引き様式年度別算定結果 '!AQ21</f>
        <v>196</v>
      </c>
      <c r="L20" s="294" t="n">
        <f aca="false">'手引き様式年度別算定結果 '!AV21</f>
        <v>196</v>
      </c>
      <c r="M20" s="295" t="n">
        <f aca="false">'手引き様式年度別算定結果 '!BA21</f>
        <v>196</v>
      </c>
    </row>
    <row r="21" customFormat="false" ht="20.1" hidden="false" customHeight="true" outlineLevel="0" collapsed="false">
      <c r="B21" s="299"/>
      <c r="C21" s="300" t="s">
        <v>200</v>
      </c>
      <c r="D21" s="301" t="n">
        <f aca="false">'手引き様式年度別算定結果 '!J22</f>
        <v>168.1</v>
      </c>
      <c r="E21" s="301" t="n">
        <f aca="false">'手引き様式年度別算定結果 '!M22</f>
        <v>183.3</v>
      </c>
      <c r="F21" s="301" t="n">
        <f aca="false">'手引き様式年度別算定結果 '!R22</f>
        <v>201</v>
      </c>
      <c r="G21" s="301" t="n">
        <f aca="false">'手引き様式年度別算定結果 '!W22</f>
        <v>210.2</v>
      </c>
      <c r="H21" s="301" t="n">
        <f aca="false">'手引き様式年度別算定結果 '!AB22</f>
        <v>211.3</v>
      </c>
      <c r="I21" s="301" t="n">
        <f aca="false">'手引き様式年度別算定結果 '!AG22</f>
        <v>230.2</v>
      </c>
      <c r="J21" s="301" t="n">
        <f aca="false">'手引き様式年度別算定結果 '!AL22</f>
        <v>244.2</v>
      </c>
      <c r="K21" s="301" t="n">
        <f aca="false">'手引き様式年度別算定結果 '!AQ22</f>
        <v>270.7</v>
      </c>
      <c r="L21" s="301" t="n">
        <f aca="false">'手引き様式年度別算定結果 '!AV22</f>
        <v>303.7</v>
      </c>
      <c r="M21" s="302" t="n">
        <f aca="false">'手引き様式年度別算定結果 '!BA22</f>
        <v>341.7</v>
      </c>
    </row>
    <row r="22" customFormat="false" ht="13.5" hidden="false" customHeight="false" outlineLevel="0" collapsed="false">
      <c r="B22" s="139"/>
      <c r="C22" s="139"/>
    </row>
    <row r="23" customFormat="false" ht="13.5" hidden="false" customHeight="false" outlineLevel="0" collapsed="false">
      <c r="B23" s="139"/>
      <c r="C23" s="139"/>
    </row>
    <row r="24" customFormat="false" ht="13.5" hidden="false" customHeight="false" outlineLevel="0" collapsed="false">
      <c r="B24" s="139"/>
      <c r="C24" s="139"/>
    </row>
    <row r="25" customFormat="false" ht="13.5" hidden="false" customHeight="false" outlineLevel="0" collapsed="false">
      <c r="B25" s="139"/>
      <c r="C25" s="139"/>
    </row>
    <row r="26" customFormat="false" ht="13.5" hidden="false" customHeight="false" outlineLevel="0" collapsed="false">
      <c r="B26" s="139"/>
      <c r="C26" s="139"/>
    </row>
    <row r="27" customFormat="false" ht="13.5" hidden="false" customHeight="false" outlineLevel="0" collapsed="false">
      <c r="B27" s="139"/>
      <c r="C27" s="139"/>
    </row>
    <row r="28" customFormat="false" ht="13.5" hidden="false" customHeight="false" outlineLevel="0" collapsed="false">
      <c r="B28" s="139"/>
      <c r="C28" s="139"/>
    </row>
    <row r="29" customFormat="false" ht="13.5" hidden="false" customHeight="false" outlineLevel="0" collapsed="false">
      <c r="B29" s="139"/>
      <c r="C29" s="139"/>
    </row>
    <row r="30" customFormat="false" ht="13.5" hidden="false" customHeight="false" outlineLevel="0" collapsed="false">
      <c r="B30" s="139"/>
      <c r="C30" s="139"/>
    </row>
    <row r="31" customFormat="false" ht="13.5" hidden="false" customHeight="false" outlineLevel="0" collapsed="false">
      <c r="B31" s="139"/>
      <c r="C31" s="139"/>
    </row>
    <row r="32" customFormat="false" ht="13.5" hidden="false" customHeight="false" outlineLevel="0" collapsed="false">
      <c r="B32" s="139"/>
      <c r="C32" s="139"/>
    </row>
    <row r="33" customFormat="false" ht="13.5" hidden="false" customHeight="false" outlineLevel="0" collapsed="false">
      <c r="B33" s="139"/>
      <c r="C33" s="139"/>
    </row>
    <row r="34" customFormat="false" ht="13.5" hidden="false" customHeight="false" outlineLevel="0" collapsed="false">
      <c r="B34" s="139"/>
      <c r="C34" s="139"/>
    </row>
    <row r="35" customFormat="false" ht="13.5" hidden="false" customHeight="false" outlineLevel="0" collapsed="false">
      <c r="B35" s="139"/>
      <c r="C35" s="139"/>
    </row>
    <row r="36" customFormat="false" ht="13.5" hidden="false" customHeight="false" outlineLevel="0" collapsed="false">
      <c r="B36" s="139"/>
      <c r="C36" s="139"/>
    </row>
    <row r="37" customFormat="false" ht="13.5" hidden="false" customHeight="false" outlineLevel="0" collapsed="false">
      <c r="B37" s="139"/>
      <c r="C37" s="139"/>
    </row>
    <row r="38" customFormat="false" ht="13.5" hidden="false" customHeight="false" outlineLevel="0" collapsed="false">
      <c r="B38" s="139"/>
      <c r="C38" s="139"/>
    </row>
    <row r="39" customFormat="false" ht="13.5" hidden="false" customHeight="false" outlineLevel="0" collapsed="false">
      <c r="B39" s="139"/>
      <c r="C39" s="139"/>
    </row>
    <row r="40" customFormat="false" ht="13.5" hidden="false" customHeight="false" outlineLevel="0" collapsed="false">
      <c r="B40" s="139"/>
      <c r="C40" s="139"/>
    </row>
    <row r="41" customFormat="false" ht="13.5" hidden="false" customHeight="false" outlineLevel="0" collapsed="false">
      <c r="B41" s="139"/>
      <c r="C41" s="139"/>
    </row>
    <row r="42" customFormat="false" ht="13.5" hidden="false" customHeight="false" outlineLevel="0" collapsed="false">
      <c r="B42" s="139"/>
      <c r="C42" s="139"/>
    </row>
    <row r="43" customFormat="false" ht="13.5" hidden="false" customHeight="false" outlineLevel="0" collapsed="false">
      <c r="B43" s="139"/>
      <c r="C43" s="139"/>
    </row>
    <row r="44" customFormat="false" ht="13.5" hidden="false" customHeight="false" outlineLevel="0" collapsed="false">
      <c r="B44" s="139"/>
      <c r="C44" s="139"/>
    </row>
    <row r="45" customFormat="false" ht="13.5" hidden="false" customHeight="false" outlineLevel="0" collapsed="false">
      <c r="B45" s="139"/>
      <c r="C45" s="139"/>
    </row>
    <row r="46" customFormat="false" ht="13.5" hidden="false" customHeight="false" outlineLevel="0" collapsed="false">
      <c r="B46" s="141" t="s">
        <v>226</v>
      </c>
      <c r="C46" s="139"/>
      <c r="D46" s="139" t="str">
        <f aca="false">D4</f>
        <v>2007年</v>
      </c>
      <c r="E46" s="139" t="str">
        <f aca="false">E4</f>
        <v>2010年</v>
      </c>
      <c r="F46" s="139" t="str">
        <f aca="false">F4</f>
        <v>2015年</v>
      </c>
      <c r="G46" s="139" t="str">
        <f aca="false">G4</f>
        <v>2020年</v>
      </c>
      <c r="H46" s="139" t="str">
        <f aca="false">H4</f>
        <v>2025年</v>
      </c>
      <c r="I46" s="139" t="str">
        <f aca="false">I4</f>
        <v>2030年</v>
      </c>
      <c r="J46" s="139" t="str">
        <f aca="false">J4</f>
        <v>2035年</v>
      </c>
      <c r="K46" s="139" t="str">
        <f aca="false">K4</f>
        <v>2040年</v>
      </c>
      <c r="L46" s="139" t="str">
        <f aca="false">L4</f>
        <v>2045年</v>
      </c>
      <c r="M46" s="139" t="str">
        <f aca="false">M4</f>
        <v>2050年</v>
      </c>
    </row>
    <row r="47" customFormat="false" ht="13.5" hidden="false" customHeight="false" outlineLevel="0" collapsed="false">
      <c r="B47" s="139"/>
      <c r="C47" s="141" t="s">
        <v>55</v>
      </c>
      <c r="D47" s="303" t="n">
        <f aca="false">D10/1000</f>
        <v>1845.443</v>
      </c>
      <c r="E47" s="303" t="n">
        <f aca="false">E10/1000</f>
        <v>1669.132</v>
      </c>
      <c r="F47" s="303" t="n">
        <f aca="false">F10/1000</f>
        <v>1614.448</v>
      </c>
      <c r="G47" s="303" t="n">
        <f aca="false">G10/1000</f>
        <v>1539.184</v>
      </c>
      <c r="H47" s="303" t="n">
        <f aca="false">H10/1000</f>
        <v>1458.824</v>
      </c>
      <c r="I47" s="303" t="n">
        <f aca="false">I10/1000</f>
        <v>1373.368</v>
      </c>
      <c r="J47" s="303" t="n">
        <f aca="false">J10/1000</f>
        <v>1326.328</v>
      </c>
      <c r="K47" s="303" t="n">
        <f aca="false">K10/1000</f>
        <v>1274.192</v>
      </c>
      <c r="L47" s="303" t="n">
        <f aca="false">L10/1000</f>
        <v>1227.544</v>
      </c>
      <c r="M47" s="303" t="n">
        <f aca="false">M10/1000</f>
        <v>1182.66</v>
      </c>
    </row>
    <row r="48" customFormat="false" ht="13.5" hidden="false" customHeight="false" outlineLevel="0" collapsed="false">
      <c r="B48" s="139"/>
      <c r="C48" s="141" t="s">
        <v>61</v>
      </c>
      <c r="D48" s="303" t="n">
        <f aca="false">D17/1000</f>
        <v>1380.9626</v>
      </c>
      <c r="E48" s="303" t="n">
        <f aca="false">E17/1000</f>
        <v>1478.37975</v>
      </c>
      <c r="F48" s="303" t="n">
        <f aca="false">F17/1000</f>
        <v>1565.65232400119</v>
      </c>
      <c r="G48" s="303" t="n">
        <f aca="false">G17/1000</f>
        <v>1556.21574426425</v>
      </c>
      <c r="H48" s="303" t="n">
        <f aca="false">H17/1000</f>
        <v>1477.6005940613</v>
      </c>
      <c r="I48" s="303" t="n">
        <f aca="false">I17/1000</f>
        <v>1509.42706829556</v>
      </c>
      <c r="J48" s="303" t="n">
        <f aca="false">J17/1000</f>
        <v>1542.92669203489</v>
      </c>
      <c r="K48" s="303" t="n">
        <f aca="false">K17/1000</f>
        <v>1638.27553474828</v>
      </c>
      <c r="L48" s="303" t="n">
        <f aca="false">L17/1000</f>
        <v>1765.854508644</v>
      </c>
      <c r="M48" s="303" t="n">
        <f aca="false">M17/1000</f>
        <v>1908.33768744965</v>
      </c>
    </row>
    <row r="49" customFormat="false" ht="13.5" hidden="false" customHeight="false" outlineLevel="0" collapsed="false">
      <c r="B49" s="139"/>
      <c r="C49" s="141" t="s">
        <v>72</v>
      </c>
      <c r="D49" s="303" t="n">
        <f aca="false">D18/1000</f>
        <v>464.4804</v>
      </c>
      <c r="E49" s="303" t="n">
        <f aca="false">E18/1000</f>
        <v>190.75225</v>
      </c>
      <c r="F49" s="303" t="n">
        <f aca="false">F18/1000</f>
        <v>48.7956759988111</v>
      </c>
      <c r="G49" s="303" t="n">
        <f aca="false">G18/1000</f>
        <v>-17.0317442642485</v>
      </c>
      <c r="H49" s="303" t="n">
        <f aca="false">H18/1000</f>
        <v>-18.7765940613027</v>
      </c>
      <c r="I49" s="303" t="n">
        <f aca="false">I18/1000</f>
        <v>-136.059068295561</v>
      </c>
      <c r="J49" s="303" t="n">
        <f aca="false">J18/1000</f>
        <v>-216.598692034892</v>
      </c>
      <c r="K49" s="303" t="n">
        <f aca="false">K18/1000</f>
        <v>-364.083534748285</v>
      </c>
      <c r="L49" s="303" t="n">
        <f aca="false">L18/1000</f>
        <v>-538.310508644002</v>
      </c>
      <c r="M49" s="303" t="n">
        <f aca="false">M18/1000</f>
        <v>-725.677687449653</v>
      </c>
    </row>
    <row r="50" customFormat="false" ht="13.5" hidden="false" customHeight="false" outlineLevel="0" collapsed="false">
      <c r="B50" s="139"/>
      <c r="C50" s="139"/>
      <c r="D50" s="139" t="str">
        <f aca="false">D46</f>
        <v>2007年</v>
      </c>
      <c r="E50" s="139" t="str">
        <f aca="false">E46</f>
        <v>2010年</v>
      </c>
      <c r="F50" s="139" t="str">
        <f aca="false">F46</f>
        <v>2015年</v>
      </c>
      <c r="G50" s="139" t="str">
        <f aca="false">G46</f>
        <v>2020年</v>
      </c>
      <c r="H50" s="139" t="str">
        <f aca="false">H46</f>
        <v>2025年</v>
      </c>
      <c r="I50" s="139" t="str">
        <f aca="false">I46</f>
        <v>2030年</v>
      </c>
      <c r="J50" s="139" t="str">
        <f aca="false">J46</f>
        <v>2035年</v>
      </c>
      <c r="K50" s="139" t="str">
        <f aca="false">K46</f>
        <v>2040年</v>
      </c>
      <c r="L50" s="139" t="str">
        <f aca="false">L46</f>
        <v>2045年</v>
      </c>
      <c r="M50" s="139" t="str">
        <f aca="false">M46</f>
        <v>2050年</v>
      </c>
    </row>
    <row r="51" customFormat="false" ht="13.5" hidden="false" customHeight="false" outlineLevel="0" collapsed="false">
      <c r="B51" s="139"/>
      <c r="C51" s="141" t="s">
        <v>227</v>
      </c>
      <c r="D51" s="304" t="n">
        <f aca="false">D6/1000</f>
        <v>1610.591</v>
      </c>
      <c r="E51" s="304" t="n">
        <f aca="false">E6/1000</f>
        <v>1581.132</v>
      </c>
      <c r="F51" s="304" t="n">
        <f aca="false">F6/1000</f>
        <v>1526.448</v>
      </c>
      <c r="G51" s="304" t="n">
        <f aca="false">G6/1000</f>
        <v>1451.184</v>
      </c>
      <c r="H51" s="304" t="n">
        <f aca="false">H6/1000</f>
        <v>1370.824</v>
      </c>
      <c r="I51" s="304" t="n">
        <f aca="false">I6/1000</f>
        <v>1285.368</v>
      </c>
      <c r="J51" s="304" t="n">
        <f aca="false">J6/1000</f>
        <v>1238.328</v>
      </c>
      <c r="K51" s="304" t="n">
        <f aca="false">K6/1000</f>
        <v>1186.192</v>
      </c>
      <c r="L51" s="304" t="n">
        <f aca="false">L6/1000</f>
        <v>1139.544</v>
      </c>
      <c r="M51" s="304" t="n">
        <f aca="false">M6/1000</f>
        <v>1094.66</v>
      </c>
    </row>
    <row r="52" customFormat="false" ht="13.5" hidden="false" customHeight="false" outlineLevel="0" collapsed="false">
      <c r="B52" s="139"/>
      <c r="C52" s="141" t="s">
        <v>228</v>
      </c>
      <c r="D52" s="139" t="n">
        <f aca="false">(D13+D14)/1000</f>
        <v>495.97</v>
      </c>
      <c r="E52" s="139" t="n">
        <f aca="false">(E13+E14)/1000</f>
        <v>637.69975</v>
      </c>
      <c r="F52" s="139" t="n">
        <f aca="false">(F13+F14)/1000</f>
        <v>736.132324001189</v>
      </c>
      <c r="G52" s="139" t="n">
        <f aca="false">(G13+G14)/1000</f>
        <v>742.055744264249</v>
      </c>
      <c r="H52" s="139" t="n">
        <f aca="false">(H13+H14)/1000</f>
        <v>679.840594061303</v>
      </c>
      <c r="I52" s="139" t="n">
        <f aca="false">(I13+I14)/1000</f>
        <v>729.107068295561</v>
      </c>
      <c r="J52" s="139" t="n">
        <f aca="false">(J13+J14)/1000</f>
        <v>772.206692034892</v>
      </c>
      <c r="K52" s="139" t="n">
        <f aca="false">(K13+K14)/1000</f>
        <v>878.195534748284</v>
      </c>
      <c r="L52" s="139" t="n">
        <f aca="false">(L13+L14)/1000</f>
        <v>1015.294508644</v>
      </c>
      <c r="M52" s="139" t="n">
        <f aca="false">(M13+M14)/1000</f>
        <v>1166.93768744965</v>
      </c>
    </row>
    <row r="53" customFormat="false" ht="13.5" hidden="false" customHeight="false" outlineLevel="0" collapsed="false">
      <c r="B53" s="139"/>
      <c r="C53" s="141" t="s">
        <v>229</v>
      </c>
      <c r="D53" s="139" t="n">
        <f aca="false">INT(D52/D51*1000+0.5)/10</f>
        <v>30.8</v>
      </c>
      <c r="E53" s="139" t="n">
        <f aca="false">INT(E52/E51*1000+0.5)/10</f>
        <v>40.3</v>
      </c>
      <c r="F53" s="139" t="n">
        <f aca="false">INT(F52/F51*1000+0.5)/10</f>
        <v>48.2</v>
      </c>
      <c r="G53" s="139" t="n">
        <f aca="false">INT(G52/G51*1000+0.5)/10</f>
        <v>51.1</v>
      </c>
      <c r="H53" s="139" t="n">
        <f aca="false">INT(H52/H51*1000+0.5)/10</f>
        <v>49.6</v>
      </c>
      <c r="I53" s="139" t="n">
        <f aca="false">INT(I52/I51*1000+0.5)/10</f>
        <v>56.7</v>
      </c>
      <c r="J53" s="139" t="n">
        <f aca="false">INT(J52/J51*1000+0.5)/10</f>
        <v>62.4</v>
      </c>
      <c r="K53" s="139" t="n">
        <f aca="false">INT(K52/K51*1000+0.5)/10</f>
        <v>74</v>
      </c>
      <c r="L53" s="139" t="n">
        <f aca="false">INT(L52/L51*1000+0.5)/10</f>
        <v>89.1</v>
      </c>
      <c r="M53" s="139" t="n">
        <f aca="false">INT(M52/M51*1000+0.5)/10</f>
        <v>106.6</v>
      </c>
    </row>
    <row r="54" customFormat="false" ht="13.5" hidden="false" customHeight="false" outlineLevel="0" collapsed="false">
      <c r="B54" s="139"/>
      <c r="C54" s="139"/>
    </row>
    <row r="55" customFormat="false" ht="13.5" hidden="false" customHeight="false" outlineLevel="0" collapsed="false">
      <c r="B55" s="139"/>
      <c r="C55" s="139"/>
    </row>
    <row r="56" customFormat="false" ht="13.5" hidden="false" customHeight="false" outlineLevel="0" collapsed="false">
      <c r="B56" s="139"/>
      <c r="C56" s="139"/>
    </row>
    <row r="57" customFormat="false" ht="13.5" hidden="false" customHeight="false" outlineLevel="0" collapsed="false">
      <c r="B57" s="139"/>
      <c r="C57" s="139"/>
    </row>
    <row r="58" customFormat="false" ht="13.5" hidden="false" customHeight="false" outlineLevel="0" collapsed="false">
      <c r="B58" s="139"/>
      <c r="C58" s="139"/>
    </row>
    <row r="59" customFormat="false" ht="13.5" hidden="false" customHeight="false" outlineLevel="0" collapsed="false">
      <c r="B59" s="139"/>
      <c r="C59" s="139"/>
    </row>
    <row r="60" customFormat="false" ht="13.5" hidden="false" customHeight="false" outlineLevel="0" collapsed="false">
      <c r="B60" s="139"/>
      <c r="C60" s="139"/>
    </row>
    <row r="61" customFormat="false" ht="13.5" hidden="false" customHeight="false" outlineLevel="0" collapsed="false">
      <c r="B61" s="139"/>
      <c r="C61" s="139"/>
    </row>
    <row r="62" customFormat="false" ht="13.5" hidden="false" customHeight="false" outlineLevel="0" collapsed="false">
      <c r="B62" s="139"/>
      <c r="C62" s="139"/>
    </row>
    <row r="63" customFormat="false" ht="13.5" hidden="false" customHeight="false" outlineLevel="0" collapsed="false">
      <c r="B63" s="139"/>
      <c r="C63" s="139"/>
    </row>
    <row r="64" customFormat="false" ht="13.5" hidden="false" customHeight="false" outlineLevel="0" collapsed="false">
      <c r="B64" s="139"/>
      <c r="C64" s="139"/>
    </row>
    <row r="65" customFormat="false" ht="13.5" hidden="false" customHeight="false" outlineLevel="0" collapsed="false">
      <c r="B65" s="139"/>
      <c r="C65" s="139"/>
    </row>
    <row r="66" customFormat="false" ht="13.5" hidden="false" customHeight="false" outlineLevel="0" collapsed="false">
      <c r="B66" s="139"/>
      <c r="C66" s="139"/>
    </row>
    <row r="67" customFormat="false" ht="13.5" hidden="false" customHeight="false" outlineLevel="0" collapsed="false">
      <c r="B67" s="139"/>
      <c r="C67" s="139"/>
    </row>
    <row r="68" customFormat="false" ht="13.5" hidden="false" customHeight="false" outlineLevel="0" collapsed="false">
      <c r="B68" s="139"/>
      <c r="C68" s="139"/>
    </row>
    <row r="69" customFormat="false" ht="13.5" hidden="false" customHeight="false" outlineLevel="0" collapsed="false">
      <c r="B69" s="139"/>
      <c r="C69" s="139"/>
    </row>
    <row r="70" customFormat="false" ht="13.5" hidden="false" customHeight="false" outlineLevel="0" collapsed="false">
      <c r="B70" s="139"/>
      <c r="C70" s="139"/>
    </row>
    <row r="71" customFormat="false" ht="13.5" hidden="false" customHeight="false" outlineLevel="0" collapsed="false">
      <c r="B71" s="139"/>
      <c r="C71" s="139"/>
    </row>
    <row r="72" customFormat="false" ht="13.5" hidden="false" customHeight="false" outlineLevel="0" collapsed="false">
      <c r="B72" s="139"/>
      <c r="C72" s="139"/>
    </row>
    <row r="73" customFormat="false" ht="13.5" hidden="false" customHeight="false" outlineLevel="0" collapsed="false">
      <c r="B73" s="139"/>
      <c r="C73" s="139"/>
    </row>
    <row r="74" customFormat="false" ht="13.5" hidden="false" customHeight="false" outlineLevel="0" collapsed="false">
      <c r="B74" s="139"/>
      <c r="C74" s="139"/>
    </row>
    <row r="75" customFormat="false" ht="13.5" hidden="false" customHeight="false" outlineLevel="0" collapsed="false">
      <c r="B75" s="139"/>
      <c r="C75" s="139"/>
    </row>
    <row r="76" customFormat="false" ht="13.5" hidden="false" customHeight="false" outlineLevel="0" collapsed="false">
      <c r="B76" s="139"/>
      <c r="C76" s="139"/>
    </row>
    <row r="77" customFormat="false" ht="13.5" hidden="false" customHeight="false" outlineLevel="0" collapsed="false">
      <c r="B77" s="139"/>
      <c r="C77" s="139"/>
    </row>
    <row r="78" customFormat="false" ht="13.5" hidden="false" customHeight="false" outlineLevel="0" collapsed="false">
      <c r="B78" s="139"/>
      <c r="C78" s="139"/>
    </row>
    <row r="79" customFormat="false" ht="13.5" hidden="false" customHeight="false" outlineLevel="0" collapsed="false">
      <c r="B79" s="139"/>
      <c r="C79" s="139"/>
    </row>
    <row r="80" customFormat="false" ht="13.5" hidden="false" customHeight="false" outlineLevel="0" collapsed="false">
      <c r="B80" s="139"/>
      <c r="C80" s="139"/>
    </row>
    <row r="81" customFormat="false" ht="13.5" hidden="false" customHeight="false" outlineLevel="0" collapsed="false">
      <c r="B81" s="139"/>
      <c r="C81" s="139"/>
    </row>
    <row r="82" customFormat="false" ht="13.5" hidden="false" customHeight="false" outlineLevel="0" collapsed="false">
      <c r="B82" s="139"/>
      <c r="C82" s="139"/>
    </row>
    <row r="83" customFormat="false" ht="13.5" hidden="false" customHeight="false" outlineLevel="0" collapsed="false">
      <c r="B83" s="139"/>
      <c r="C83" s="139"/>
    </row>
    <row r="84" customFormat="false" ht="13.5" hidden="false" customHeight="false" outlineLevel="0" collapsed="false">
      <c r="B84" s="139"/>
      <c r="C84" s="139"/>
    </row>
    <row r="85" customFormat="false" ht="13.5" hidden="false" customHeight="false" outlineLevel="0" collapsed="false">
      <c r="B85" s="139"/>
      <c r="C85" s="139"/>
    </row>
    <row r="86" customFormat="false" ht="13.5" hidden="false" customHeight="false" outlineLevel="0" collapsed="false">
      <c r="B86" s="139"/>
      <c r="C86" s="139"/>
    </row>
    <row r="87" customFormat="false" ht="13.5" hidden="false" customHeight="false" outlineLevel="0" collapsed="false">
      <c r="B87" s="139"/>
      <c r="C87" s="139"/>
    </row>
    <row r="88" customFormat="false" ht="13.5" hidden="false" customHeight="false" outlineLevel="0" collapsed="false">
      <c r="B88" s="139"/>
      <c r="C88" s="139"/>
    </row>
  </sheetData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8" width="3.49"/>
    <col collapsed="false" customWidth="false" hidden="false" outlineLevel="0" max="2" min="2" style="138" width="11.99"/>
    <col collapsed="false" customWidth="true" hidden="false" outlineLevel="0" max="3" min="3" style="138" width="24.83"/>
    <col collapsed="false" customWidth="true" hidden="false" outlineLevel="0" max="13" min="4" style="139" width="11.49"/>
    <col collapsed="false" customWidth="true" hidden="false" outlineLevel="0" max="14" min="14" style="138" width="3.49"/>
    <col collapsed="false" customWidth="false" hidden="false" outlineLevel="0" max="257" min="15" style="138" width="11.99"/>
  </cols>
  <sheetData>
    <row r="1" customFormat="false" ht="18.75" hidden="false" customHeight="false" outlineLevel="0" collapsed="false">
      <c r="B1" s="2" t="s">
        <v>230</v>
      </c>
      <c r="C1" s="139"/>
    </row>
    <row r="2" customFormat="false" ht="17.25" hidden="false" customHeight="false" outlineLevel="0" collapsed="false">
      <c r="B2" s="140"/>
      <c r="C2" s="139"/>
    </row>
    <row r="3" customFormat="false" ht="14.25" hidden="false" customHeight="false" outlineLevel="0" collapsed="false">
      <c r="B3" s="141" t="s">
        <v>231</v>
      </c>
      <c r="C3" s="139"/>
      <c r="L3" s="141" t="s">
        <v>232</v>
      </c>
    </row>
    <row r="4" customFormat="false" ht="30" hidden="false" customHeight="true" outlineLevel="0" collapsed="false">
      <c r="B4" s="283"/>
      <c r="C4" s="284" t="s">
        <v>213</v>
      </c>
      <c r="D4" s="305" t="s">
        <v>233</v>
      </c>
      <c r="E4" s="306" t="s">
        <v>234</v>
      </c>
      <c r="F4" s="306" t="s">
        <v>235</v>
      </c>
      <c r="G4" s="306" t="s">
        <v>236</v>
      </c>
      <c r="H4" s="306" t="s">
        <v>237</v>
      </c>
      <c r="I4" s="306" t="s">
        <v>238</v>
      </c>
      <c r="J4" s="306" t="s">
        <v>239</v>
      </c>
      <c r="K4" s="306" t="s">
        <v>240</v>
      </c>
      <c r="L4" s="306" t="s">
        <v>241</v>
      </c>
      <c r="M4" s="307" t="s">
        <v>242</v>
      </c>
    </row>
    <row r="5" customFormat="false" ht="20.1" hidden="false" customHeight="true" outlineLevel="0" collapsed="false">
      <c r="B5" s="308" t="s">
        <v>188</v>
      </c>
      <c r="C5" s="298" t="str">
        <f aca="false">'手引き様式年度別算定結果 '!C28</f>
        <v>企業債</v>
      </c>
      <c r="D5" s="294" t="n">
        <f aca="false">SUM('手引き様式年度別算定結果 '!F28:J28)/1000</f>
        <v>430</v>
      </c>
      <c r="E5" s="294" t="n">
        <f aca="false">SUM('手引き様式年度別算定結果 '!K28:M28)/1000</f>
        <v>556.875</v>
      </c>
      <c r="F5" s="294" t="n">
        <f aca="false">SUM('手引き様式年度別算定結果 '!N28:R28)/1000</f>
        <v>928.125</v>
      </c>
      <c r="G5" s="294" t="n">
        <f aca="false">SUM('手引き様式年度別算定結果 '!S28:W28)/1000</f>
        <v>365.4</v>
      </c>
      <c r="H5" s="294" t="n">
        <f aca="false">SUM('手引き様式年度別算定結果 '!X28:AB28)/1000</f>
        <v>235.6</v>
      </c>
      <c r="I5" s="294" t="n">
        <f aca="false">SUM('手引き様式年度別算定結果 '!AC28:AG28)/1000</f>
        <v>921.4</v>
      </c>
      <c r="J5" s="294" t="n">
        <f aca="false">SUM('手引き様式年度別算定結果 '!AH28:AL28)/1000</f>
        <v>857.52</v>
      </c>
      <c r="K5" s="294" t="n">
        <f aca="false">SUM('手引き様式年度別算定結果 '!AM28:AQ28)/1000</f>
        <v>2090.44</v>
      </c>
      <c r="L5" s="294" t="n">
        <f aca="false">SUM('手引き様式年度別算定結果 '!AR28:AV28)/1000</f>
        <v>2434.8</v>
      </c>
      <c r="M5" s="295" t="n">
        <f aca="false">SUM('手引き様式年度別算定結果 '!AW28:BA28)/1000</f>
        <v>6549.6</v>
      </c>
    </row>
    <row r="6" customFormat="false" ht="20.1" hidden="false" customHeight="true" outlineLevel="0" collapsed="false">
      <c r="B6" s="308"/>
      <c r="C6" s="298" t="str">
        <f aca="false">'手引き様式年度別算定結果 '!C29</f>
        <v>国庫補助</v>
      </c>
      <c r="D6" s="294" t="n">
        <f aca="false">SUM('手引き様式年度別算定結果 '!F29:J29)/1000</f>
        <v>233.639</v>
      </c>
      <c r="E6" s="294" t="n">
        <f aca="false">SUM('手引き様式年度別算定結果 '!K29:M29)/1000</f>
        <v>0</v>
      </c>
      <c r="F6" s="294" t="n">
        <f aca="false">SUM('手引き様式年度別算定結果 '!N29:R29)/1000</f>
        <v>0</v>
      </c>
      <c r="G6" s="294" t="n">
        <f aca="false">SUM('手引き様式年度別算定結果 '!S29:W29)/1000</f>
        <v>0</v>
      </c>
      <c r="H6" s="294" t="n">
        <f aca="false">SUM('手引き様式年度別算定結果 '!X29:AB29)/1000</f>
        <v>0</v>
      </c>
      <c r="I6" s="294" t="n">
        <f aca="false">SUM('手引き様式年度別算定結果 '!AC29:AG29)/1000</f>
        <v>0</v>
      </c>
      <c r="J6" s="294" t="n">
        <f aca="false">SUM('手引き様式年度別算定結果 '!AH29:AL29)/1000</f>
        <v>0</v>
      </c>
      <c r="K6" s="294" t="n">
        <f aca="false">SUM('手引き様式年度別算定結果 '!AM29:AQ29)/1000</f>
        <v>0</v>
      </c>
      <c r="L6" s="294" t="n">
        <f aca="false">SUM('手引き様式年度別算定結果 '!AR29:AV29)/1000</f>
        <v>0</v>
      </c>
      <c r="M6" s="295" t="n">
        <f aca="false">SUM('手引き様式年度別算定結果 '!AW29:BA29)/1000</f>
        <v>0</v>
      </c>
    </row>
    <row r="7" customFormat="false" ht="20.1" hidden="false" customHeight="true" outlineLevel="0" collapsed="false">
      <c r="B7" s="308"/>
      <c r="C7" s="298" t="str">
        <f aca="false">'手引き様式年度別算定結果 '!C30</f>
        <v>その他</v>
      </c>
      <c r="D7" s="294" t="n">
        <f aca="false">SUM('手引き様式年度別算定結果 '!F30:J30)/1000</f>
        <v>729.971</v>
      </c>
      <c r="E7" s="294" t="n">
        <f aca="false">SUM('手引き様式年度別算定結果 '!K30:M30)/1000</f>
        <v>438</v>
      </c>
      <c r="F7" s="294" t="n">
        <f aca="false">SUM('手引き様式年度別算定結果 '!N30:R30)/1000</f>
        <v>730</v>
      </c>
      <c r="G7" s="294" t="n">
        <f aca="false">SUM('手引き様式年度別算定結果 '!S30:W30)/1000</f>
        <v>730</v>
      </c>
      <c r="H7" s="294" t="n">
        <f aca="false">SUM('手引き様式年度別算定結果 '!X30:AB30)/1000</f>
        <v>730</v>
      </c>
      <c r="I7" s="294" t="n">
        <f aca="false">SUM('手引き様式年度別算定結果 '!AC30:AG30)/1000</f>
        <v>730</v>
      </c>
      <c r="J7" s="294" t="n">
        <f aca="false">SUM('手引き様式年度別算定結果 '!AH30:AL30)/1000</f>
        <v>730</v>
      </c>
      <c r="K7" s="294" t="n">
        <f aca="false">SUM('手引き様式年度別算定結果 '!AM30:AQ30)/1000</f>
        <v>730</v>
      </c>
      <c r="L7" s="294" t="n">
        <f aca="false">SUM('手引き様式年度別算定結果 '!AR30:AV30)/1000</f>
        <v>730</v>
      </c>
      <c r="M7" s="295" t="n">
        <f aca="false">SUM('手引き様式年度別算定結果 '!AW30:BA30)/1000</f>
        <v>730</v>
      </c>
    </row>
    <row r="8" customFormat="false" ht="20.1" hidden="false" customHeight="true" outlineLevel="0" collapsed="false">
      <c r="B8" s="157"/>
      <c r="C8" s="289" t="n">
        <f aca="false">'手引き様式年度別算定結果 '!C31</f>
        <v>0</v>
      </c>
      <c r="D8" s="294" t="n">
        <f aca="false">SUM('手引き様式年度別算定結果 '!F31:J31)/1000</f>
        <v>0</v>
      </c>
      <c r="E8" s="294" t="n">
        <f aca="false">SUM('手引き様式年度別算定結果 '!K31:M31)/1000</f>
        <v>0</v>
      </c>
      <c r="F8" s="294" t="n">
        <f aca="false">SUM('手引き様式年度別算定結果 '!N31:R31)/1000</f>
        <v>0</v>
      </c>
      <c r="G8" s="294" t="n">
        <f aca="false">SUM('手引き様式年度別算定結果 '!S31:W31)/1000</f>
        <v>0</v>
      </c>
      <c r="H8" s="294" t="n">
        <f aca="false">SUM('手引き様式年度別算定結果 '!X31:AB31)/1000</f>
        <v>0</v>
      </c>
      <c r="I8" s="294" t="n">
        <f aca="false">SUM('手引き様式年度別算定結果 '!AC31:AG31)/1000</f>
        <v>0</v>
      </c>
      <c r="J8" s="294" t="n">
        <f aca="false">SUM('手引き様式年度別算定結果 '!AH31:AL31)/1000</f>
        <v>0</v>
      </c>
      <c r="K8" s="294" t="n">
        <f aca="false">SUM('手引き様式年度別算定結果 '!AM31:AQ31)/1000</f>
        <v>0</v>
      </c>
      <c r="L8" s="294" t="n">
        <f aca="false">SUM('手引き様式年度別算定結果 '!AR31:AV31)/1000</f>
        <v>0</v>
      </c>
      <c r="M8" s="295" t="n">
        <f aca="false">SUM('手引き様式年度別算定結果 '!AW31:BA31)/1000</f>
        <v>0</v>
      </c>
    </row>
    <row r="9" customFormat="false" ht="20.1" hidden="false" customHeight="true" outlineLevel="0" collapsed="false">
      <c r="B9" s="157"/>
      <c r="C9" s="289" t="n">
        <f aca="false">'手引き様式年度別算定結果 '!C32</f>
        <v>0</v>
      </c>
      <c r="D9" s="294" t="n">
        <f aca="false">SUM('手引き様式年度別算定結果 '!F32:J32)/1000</f>
        <v>0</v>
      </c>
      <c r="E9" s="294" t="n">
        <f aca="false">SUM('手引き様式年度別算定結果 '!K32:M32)/1000</f>
        <v>0</v>
      </c>
      <c r="F9" s="294" t="n">
        <f aca="false">SUM('手引き様式年度別算定結果 '!N32:R32)/1000</f>
        <v>0</v>
      </c>
      <c r="G9" s="294" t="n">
        <f aca="false">SUM('手引き様式年度別算定結果 '!S32:W32)/1000</f>
        <v>0</v>
      </c>
      <c r="H9" s="294" t="n">
        <f aca="false">SUM('手引き様式年度別算定結果 '!X32:AB32)/1000</f>
        <v>0</v>
      </c>
      <c r="I9" s="294" t="n">
        <f aca="false">SUM('手引き様式年度別算定結果 '!AC32:AG32)/1000</f>
        <v>0</v>
      </c>
      <c r="J9" s="294" t="n">
        <f aca="false">SUM('手引き様式年度別算定結果 '!AH32:AL32)/1000</f>
        <v>0</v>
      </c>
      <c r="K9" s="294" t="n">
        <f aca="false">SUM('手引き様式年度別算定結果 '!AM32:AQ32)/1000</f>
        <v>0</v>
      </c>
      <c r="L9" s="294" t="n">
        <f aca="false">SUM('手引き様式年度別算定結果 '!AR32:AV32)/1000</f>
        <v>0</v>
      </c>
      <c r="M9" s="295" t="n">
        <f aca="false">SUM('手引き様式年度別算定結果 '!AW32:BA32)/1000</f>
        <v>0</v>
      </c>
    </row>
    <row r="10" customFormat="false" ht="20.1" hidden="false" customHeight="true" outlineLevel="0" collapsed="false">
      <c r="B10" s="157"/>
      <c r="C10" s="289" t="n">
        <f aca="false">'手引き様式年度別算定結果 '!C33</f>
        <v>0</v>
      </c>
      <c r="D10" s="294" t="n">
        <f aca="false">SUM('手引き様式年度別算定結果 '!F33:J33)/1000</f>
        <v>0</v>
      </c>
      <c r="E10" s="294" t="n">
        <f aca="false">SUM('手引き様式年度別算定結果 '!K33:M33)/1000</f>
        <v>0</v>
      </c>
      <c r="F10" s="294" t="n">
        <f aca="false">SUM('手引き様式年度別算定結果 '!N33:R33)/1000</f>
        <v>0</v>
      </c>
      <c r="G10" s="294" t="n">
        <f aca="false">SUM('手引き様式年度別算定結果 '!S33:W33)/1000</f>
        <v>0</v>
      </c>
      <c r="H10" s="294" t="n">
        <f aca="false">SUM('手引き様式年度別算定結果 '!X33:AB33)/1000</f>
        <v>0</v>
      </c>
      <c r="I10" s="294" t="n">
        <f aca="false">SUM('手引き様式年度別算定結果 '!AC33:AG33)/1000</f>
        <v>0</v>
      </c>
      <c r="J10" s="294" t="n">
        <f aca="false">SUM('手引き様式年度別算定結果 '!AH33:AL33)/1000</f>
        <v>0</v>
      </c>
      <c r="K10" s="294" t="n">
        <f aca="false">SUM('手引き様式年度別算定結果 '!AM33:AQ33)/1000</f>
        <v>0</v>
      </c>
      <c r="L10" s="294" t="n">
        <f aca="false">SUM('手引き様式年度別算定結果 '!AR33:AV33)/1000</f>
        <v>0</v>
      </c>
      <c r="M10" s="295" t="n">
        <f aca="false">SUM('手引き様式年度別算定結果 '!AW33:BA33)/1000</f>
        <v>0</v>
      </c>
    </row>
    <row r="11" customFormat="false" ht="20.1" hidden="false" customHeight="true" outlineLevel="0" collapsed="false">
      <c r="B11" s="147"/>
      <c r="C11" s="185" t="s">
        <v>190</v>
      </c>
      <c r="D11" s="309" t="n">
        <f aca="false">SUM(D5:D10)</f>
        <v>1393.61</v>
      </c>
      <c r="E11" s="294" t="n">
        <f aca="false">SUM(E5:E10)</f>
        <v>994.875</v>
      </c>
      <c r="F11" s="294" t="n">
        <f aca="false">SUM(F5:F10)</f>
        <v>1658.125</v>
      </c>
      <c r="G11" s="294" t="n">
        <f aca="false">SUM(G5:G10)</f>
        <v>1095.4</v>
      </c>
      <c r="H11" s="294" t="n">
        <f aca="false">SUM(H5:H10)</f>
        <v>965.6</v>
      </c>
      <c r="I11" s="294" t="n">
        <f aca="false">SUM(I5:I10)</f>
        <v>1651.4</v>
      </c>
      <c r="J11" s="294" t="n">
        <f aca="false">SUM(J5:J10)</f>
        <v>1587.52</v>
      </c>
      <c r="K11" s="294" t="n">
        <f aca="false">SUM(K5:K10)</f>
        <v>2820.44</v>
      </c>
      <c r="L11" s="294" t="n">
        <f aca="false">SUM(L5:L10)</f>
        <v>3164.8</v>
      </c>
      <c r="M11" s="295" t="n">
        <f aca="false">SUM(M5:M10)</f>
        <v>7279.6</v>
      </c>
    </row>
    <row r="12" customFormat="false" ht="20.1" hidden="false" customHeight="true" outlineLevel="0" collapsed="false">
      <c r="B12" s="157" t="s">
        <v>191</v>
      </c>
      <c r="C12" s="298" t="str">
        <f aca="false">'手引き様式年度別算定結果 '!C35</f>
        <v>事業費</v>
      </c>
      <c r="D12" s="294" t="n">
        <f aca="false">SUM('手引き様式年度別算定結果 '!F35:J35)/1000</f>
        <v>2437.473</v>
      </c>
      <c r="E12" s="294" t="n">
        <f aca="false">SUM('手引き様式年度別算定結果 '!K35:M35)/1000</f>
        <v>2784.375</v>
      </c>
      <c r="F12" s="294" t="n">
        <f aca="false">SUM('手引き様式年度別算定結果 '!N35:R35)/1000</f>
        <v>4640.625</v>
      </c>
      <c r="G12" s="294" t="n">
        <f aca="false">SUM('手引き様式年度別算定結果 '!S35:W35)/1000</f>
        <v>1827</v>
      </c>
      <c r="H12" s="294" t="n">
        <f aca="false">SUM('手引き様式年度別算定結果 '!X35:AB35)/1000</f>
        <v>1178</v>
      </c>
      <c r="I12" s="294" t="n">
        <f aca="false">SUM('手引き様式年度別算定結果 '!AC35:AG35)/1000</f>
        <v>4607</v>
      </c>
      <c r="J12" s="294" t="n">
        <f aca="false">SUM('手引き様式年度別算定結果 '!AH35:AL35)/1000</f>
        <v>3573</v>
      </c>
      <c r="K12" s="294" t="n">
        <f aca="false">SUM('手引き様式年度別算定結果 '!AM35:AQ35)/1000</f>
        <v>4751</v>
      </c>
      <c r="L12" s="294" t="n">
        <f aca="false">SUM('手引き様式年度別算定結果 '!AR35:AV35)/1000</f>
        <v>4058</v>
      </c>
      <c r="M12" s="295" t="n">
        <f aca="false">SUM('手引き様式年度別算定結果 '!AW35:BA35)/1000</f>
        <v>8187</v>
      </c>
    </row>
    <row r="13" customFormat="false" ht="20.1" hidden="false" customHeight="true" outlineLevel="0" collapsed="false">
      <c r="B13" s="157"/>
      <c r="C13" s="289" t="n">
        <f aca="false">'手引き様式年度別算定結果 '!C36</f>
        <v>0</v>
      </c>
      <c r="D13" s="294" t="n">
        <f aca="false">SUM('手引き様式年度別算定結果 '!F36:J36)/1000</f>
        <v>0</v>
      </c>
      <c r="E13" s="294" t="n">
        <f aca="false">SUM('手引き様式年度別算定結果 '!K36:M36)/1000</f>
        <v>0</v>
      </c>
      <c r="F13" s="294" t="n">
        <f aca="false">SUM('手引き様式年度別算定結果 '!N36:R36)/1000</f>
        <v>0</v>
      </c>
      <c r="G13" s="294" t="n">
        <f aca="false">SUM('手引き様式年度別算定結果 '!S36:W36)/1000</f>
        <v>0</v>
      </c>
      <c r="H13" s="294" t="n">
        <f aca="false">SUM('手引き様式年度別算定結果 '!X36:AB36)/1000</f>
        <v>0</v>
      </c>
      <c r="I13" s="294" t="n">
        <f aca="false">SUM('手引き様式年度別算定結果 '!AC36:AG36)/1000</f>
        <v>0</v>
      </c>
      <c r="J13" s="294" t="n">
        <f aca="false">SUM('手引き様式年度別算定結果 '!AH36:AL36)/1000</f>
        <v>0</v>
      </c>
      <c r="K13" s="294" t="n">
        <f aca="false">SUM('手引き様式年度別算定結果 '!AM36:AQ36)/1000</f>
        <v>0</v>
      </c>
      <c r="L13" s="294" t="n">
        <f aca="false">SUM('手引き様式年度別算定結果 '!AR36:AV36)/1000</f>
        <v>0</v>
      </c>
      <c r="M13" s="295" t="n">
        <f aca="false">SUM('手引き様式年度別算定結果 '!AW36:BA36)/1000</f>
        <v>0</v>
      </c>
    </row>
    <row r="14" customFormat="false" ht="20.1" hidden="false" customHeight="true" outlineLevel="0" collapsed="false">
      <c r="B14" s="157"/>
      <c r="C14" s="298" t="str">
        <f aca="false">'手引き様式年度別算定結果 '!C37</f>
        <v>企業債償還金</v>
      </c>
      <c r="D14" s="294" t="n">
        <f aca="false">SUM('手引き様式年度別算定結果 '!F37:J37)/1000</f>
        <v>596.199</v>
      </c>
      <c r="E14" s="294" t="n">
        <f aca="false">SUM('手引き様式年度別算定結果 '!K37:M37)/1000</f>
        <v>432.408</v>
      </c>
      <c r="F14" s="294" t="n">
        <f aca="false">SUM('手引き様式年度別算定結果 '!N37:R37)/1000</f>
        <v>790.464029468336</v>
      </c>
      <c r="G14" s="294" t="n">
        <f aca="false">SUM('手引き様式年度別算定結果 '!S37:W37)/1000</f>
        <v>1031.7379327654</v>
      </c>
      <c r="H14" s="294" t="n">
        <f aca="false">SUM('手引き様式年度別算定結果 '!X37:AB37)/1000</f>
        <v>916.756961427358</v>
      </c>
      <c r="I14" s="294" t="n">
        <f aca="false">SUM('手引き様式年度別算定結果 '!AC37:AG37)/1000</f>
        <v>676.225105489034</v>
      </c>
      <c r="J14" s="294" t="n">
        <f aca="false">SUM('手引き様式年度別算定結果 '!AH37:AL37)/1000</f>
        <v>648.173617810561</v>
      </c>
      <c r="K14" s="294" t="n">
        <f aca="false">SUM('手引き様式年度別算定結果 '!AM37:AQ37)/1000</f>
        <v>671.845273638369</v>
      </c>
      <c r="L14" s="294" t="n">
        <f aca="false">SUM('手引き様式年度別算定結果 '!AR37:AV37)/1000</f>
        <v>683.349412908769</v>
      </c>
      <c r="M14" s="295" t="n">
        <f aca="false">SUM('手引き様式年度別算定結果 '!AW37:BA37)/1000</f>
        <v>896.56688338196</v>
      </c>
    </row>
    <row r="15" customFormat="false" ht="20.1" hidden="false" customHeight="true" outlineLevel="0" collapsed="false">
      <c r="B15" s="157"/>
      <c r="C15" s="298" t="str">
        <f aca="false">'手引き様式年度別算定結果 '!C38</f>
        <v>その他</v>
      </c>
      <c r="D15" s="294" t="n">
        <f aca="false">SUM('手引き様式年度別算定結果 '!F38:J38)/1000</f>
        <v>0</v>
      </c>
      <c r="E15" s="294" t="n">
        <f aca="false">SUM('手引き様式年度別算定結果 '!K38:M38)/1000</f>
        <v>0</v>
      </c>
      <c r="F15" s="294" t="n">
        <f aca="false">SUM('手引き様式年度別算定結果 '!N38:R38)/1000</f>
        <v>0</v>
      </c>
      <c r="G15" s="294" t="n">
        <f aca="false">SUM('手引き様式年度別算定結果 '!S38:W38)/1000</f>
        <v>0</v>
      </c>
      <c r="H15" s="294" t="n">
        <f aca="false">SUM('手引き様式年度別算定結果 '!X38:AB38)/1000</f>
        <v>0</v>
      </c>
      <c r="I15" s="294" t="n">
        <f aca="false">SUM('手引き様式年度別算定結果 '!AC38:AG38)/1000</f>
        <v>0</v>
      </c>
      <c r="J15" s="294" t="n">
        <f aca="false">SUM('手引き様式年度別算定結果 '!AH38:AL38)/1000</f>
        <v>0</v>
      </c>
      <c r="K15" s="294" t="n">
        <f aca="false">SUM('手引き様式年度別算定結果 '!AM38:AQ38)/1000</f>
        <v>0</v>
      </c>
      <c r="L15" s="294" t="n">
        <f aca="false">SUM('手引き様式年度別算定結果 '!AR38:AV38)/1000</f>
        <v>0</v>
      </c>
      <c r="M15" s="295" t="n">
        <f aca="false">SUM('手引き様式年度別算定結果 '!AW38:BA38)/1000</f>
        <v>0</v>
      </c>
    </row>
    <row r="16" customFormat="false" ht="20.1" hidden="false" customHeight="true" outlineLevel="0" collapsed="false">
      <c r="B16" s="147"/>
      <c r="C16" s="298" t="s">
        <v>196</v>
      </c>
      <c r="D16" s="294" t="n">
        <f aca="false">SUM(D12:D15)</f>
        <v>3033.672</v>
      </c>
      <c r="E16" s="294" t="n">
        <f aca="false">SUM(E12:E15)</f>
        <v>3216.783</v>
      </c>
      <c r="F16" s="294" t="n">
        <f aca="false">SUM(F12:F15)</f>
        <v>5431.08902946834</v>
      </c>
      <c r="G16" s="294" t="n">
        <f aca="false">SUM(G12:G15)</f>
        <v>2858.7379327654</v>
      </c>
      <c r="H16" s="294" t="n">
        <f aca="false">SUM(H12:H15)</f>
        <v>2094.75696142736</v>
      </c>
      <c r="I16" s="294" t="n">
        <f aca="false">SUM(I12:I15)</f>
        <v>5283.22510548903</v>
      </c>
      <c r="J16" s="294" t="n">
        <f aca="false">SUM(J12:J15)</f>
        <v>4221.17361781056</v>
      </c>
      <c r="K16" s="294" t="n">
        <f aca="false">SUM(K12:K15)</f>
        <v>5422.84527363837</v>
      </c>
      <c r="L16" s="294" t="n">
        <f aca="false">SUM(L12:L15)</f>
        <v>4741.34941290877</v>
      </c>
      <c r="M16" s="295" t="n">
        <f aca="false">SUM(M12:M15)</f>
        <v>9083.56688338196</v>
      </c>
    </row>
    <row r="17" customFormat="false" ht="20.1" hidden="false" customHeight="true" outlineLevel="0" collapsed="false">
      <c r="B17" s="157" t="s">
        <v>204</v>
      </c>
      <c r="C17" s="189" t="s">
        <v>197</v>
      </c>
      <c r="D17" s="309" t="n">
        <f aca="false">D11-D16</f>
        <v>-1640.062</v>
      </c>
      <c r="E17" s="294" t="n">
        <f aca="false">E11-E16</f>
        <v>-2221.908</v>
      </c>
      <c r="F17" s="294" t="n">
        <f aca="false">F11-F16</f>
        <v>-3772.96402946834</v>
      </c>
      <c r="G17" s="294" t="n">
        <f aca="false">G11-G16</f>
        <v>-1763.3379327654</v>
      </c>
      <c r="H17" s="294" t="n">
        <f aca="false">H11-H16</f>
        <v>-1129.15696142736</v>
      </c>
      <c r="I17" s="294" t="n">
        <f aca="false">I11-I16</f>
        <v>-3631.82510548903</v>
      </c>
      <c r="J17" s="294" t="n">
        <f aca="false">J11-J16</f>
        <v>-2633.65361781056</v>
      </c>
      <c r="K17" s="294" t="n">
        <f aca="false">K11-K16</f>
        <v>-2602.40527363837</v>
      </c>
      <c r="L17" s="294" t="n">
        <f aca="false">L11-L16</f>
        <v>-1576.54941290877</v>
      </c>
      <c r="M17" s="295" t="n">
        <f aca="false">M11-M16</f>
        <v>-1803.96688338196</v>
      </c>
    </row>
    <row r="18" customFormat="false" ht="20.1" hidden="false" customHeight="true" outlineLevel="0" collapsed="false">
      <c r="B18" s="201"/>
      <c r="C18" s="310" t="s">
        <v>224</v>
      </c>
      <c r="D18" s="311" t="n">
        <f aca="false">'手引き様式年度別算定結果 '!J41</f>
        <v>0</v>
      </c>
      <c r="E18" s="311" t="n">
        <f aca="false">'手引き様式年度別算定結果 '!M41/1000</f>
        <v>0</v>
      </c>
      <c r="F18" s="311" t="n">
        <f aca="false">'手引き様式年度別算定結果 '!R41/1000</f>
        <v>0</v>
      </c>
      <c r="G18" s="311" t="n">
        <f aca="false">'手引き様式年度別算定結果 '!W41/1000</f>
        <v>0</v>
      </c>
      <c r="H18" s="311" t="n">
        <f aca="false">'手引き様式年度別算定結果 '!AB41/1000</f>
        <v>0</v>
      </c>
      <c r="I18" s="311" t="n">
        <f aca="false">'手引き様式年度別算定結果 '!AG41/1000</f>
        <v>0</v>
      </c>
      <c r="J18" s="311" t="n">
        <f aca="false">'手引き様式年度別算定結果 '!AL41/1000</f>
        <v>0</v>
      </c>
      <c r="K18" s="311" t="n">
        <f aca="false">'手引き様式年度別算定結果 '!AQ41/1000</f>
        <v>0</v>
      </c>
      <c r="L18" s="311" t="n">
        <f aca="false">'手引き様式年度別算定結果 '!AV41/1000</f>
        <v>0</v>
      </c>
      <c r="M18" s="282" t="n">
        <f aca="false">'手引き様式年度別算定結果 '!BA41/1000</f>
        <v>0</v>
      </c>
    </row>
    <row r="19" customFormat="false" ht="20.1" hidden="false" customHeight="true" outlineLevel="0" collapsed="false">
      <c r="B19" s="141" t="s">
        <v>243</v>
      </c>
      <c r="C19" s="312"/>
      <c r="D19" s="313"/>
      <c r="E19" s="313"/>
      <c r="F19" s="313"/>
      <c r="G19" s="313"/>
      <c r="H19" s="313"/>
      <c r="I19" s="313"/>
      <c r="J19" s="313"/>
      <c r="K19" s="313"/>
      <c r="L19" s="313"/>
      <c r="M19" s="313"/>
    </row>
    <row r="20" customFormat="false" ht="20.1" hidden="false" customHeight="true" outlineLevel="0" collapsed="false">
      <c r="B20" s="314" t="s">
        <v>213</v>
      </c>
      <c r="C20" s="314"/>
      <c r="D20" s="315" t="s">
        <v>214</v>
      </c>
      <c r="E20" s="315" t="s">
        <v>215</v>
      </c>
      <c r="F20" s="315" t="s">
        <v>216</v>
      </c>
      <c r="G20" s="315" t="s">
        <v>217</v>
      </c>
      <c r="H20" s="315" t="s">
        <v>218</v>
      </c>
      <c r="I20" s="315" t="s">
        <v>219</v>
      </c>
      <c r="J20" s="315" t="s">
        <v>220</v>
      </c>
      <c r="K20" s="315" t="s">
        <v>221</v>
      </c>
      <c r="L20" s="315" t="s">
        <v>222</v>
      </c>
      <c r="M20" s="316" t="s">
        <v>223</v>
      </c>
    </row>
    <row r="21" customFormat="false" ht="20.1" hidden="false" customHeight="true" outlineLevel="0" collapsed="false">
      <c r="B21" s="317" t="s">
        <v>207</v>
      </c>
      <c r="C21" s="298" t="s">
        <v>93</v>
      </c>
      <c r="D21" s="294" t="n">
        <f aca="false">'手引き様式年度別算定結果 '!J51/1000</f>
        <v>3313.408</v>
      </c>
      <c r="E21" s="294" t="n">
        <f aca="false">'手引き様式年度別算定結果 '!M51/1000</f>
        <v>3437.875</v>
      </c>
      <c r="F21" s="294" t="n">
        <f aca="false">'手引き様式年度別算定結果 '!R51/1000</f>
        <v>3575.53597053166</v>
      </c>
      <c r="G21" s="294" t="n">
        <f aca="false">'手引き様式年度別算定結果 '!W51/1000</f>
        <v>2909.19803776627</v>
      </c>
      <c r="H21" s="294" t="n">
        <f aca="false">'手引き様式年度別算定結果 '!AB51/1000</f>
        <v>2228.04107633891</v>
      </c>
      <c r="I21" s="294" t="n">
        <f aca="false">'手引き様式年度別算定結果 '!AG51/1000</f>
        <v>2473.21597084987</v>
      </c>
      <c r="J21" s="294" t="n">
        <f aca="false">'手引き様式年度別算定結果 '!AL51/1000</f>
        <v>2682.56235303931</v>
      </c>
      <c r="K21" s="294" t="n">
        <f aca="false">'手引き様式年度別算定結果 '!AQ51/1000</f>
        <v>4101.15707940094</v>
      </c>
      <c r="L21" s="294" t="n">
        <f aca="false">'手引き様式年度別算定結果 '!AV51/1000</f>
        <v>5852.60766649218</v>
      </c>
      <c r="M21" s="295" t="n">
        <f aca="false">'手引き様式年度別算定結果 '!BA51/1000</f>
        <v>11505.6407831102</v>
      </c>
    </row>
    <row r="22" customFormat="false" ht="20.1" hidden="false" customHeight="true" outlineLevel="0" collapsed="false">
      <c r="B22" s="317"/>
      <c r="C22" s="318" t="s">
        <v>210</v>
      </c>
      <c r="D22" s="281" t="n">
        <f aca="false">'手引き様式年度別算定結果 '!J50/1000</f>
        <v>1500</v>
      </c>
      <c r="E22" s="281" t="n">
        <f aca="false">'手引き様式年度別算定結果 '!M50/1000</f>
        <v>1318.925375</v>
      </c>
      <c r="F22" s="281" t="n">
        <f aca="false">'手引き様式年度別算定結果 '!R50/1000</f>
        <v>616.494271530475</v>
      </c>
      <c r="G22" s="281" t="n">
        <f aca="false">'手引き様式年度別算定結果 '!W50/1000</f>
        <v>1581.5457009511</v>
      </c>
      <c r="H22" s="281" t="n">
        <f aca="false">'手引き様式年度別算定結果 '!AB50/1000</f>
        <v>3027.24140294571</v>
      </c>
      <c r="I22" s="281" t="n">
        <f aca="false">'手引き様式年度別算定結果 '!AG50/1000</f>
        <v>1779.97962183704</v>
      </c>
      <c r="J22" s="281" t="n">
        <f aca="false">'手引き様式年度別算定結果 '!AL50/1000</f>
        <v>1416.57832004438</v>
      </c>
      <c r="K22" s="281" t="n">
        <f aca="false">'手引き様式年度別算定結果 '!AQ50/1000</f>
        <v>892.783371628577</v>
      </c>
      <c r="L22" s="281" t="n">
        <f aca="false">'手引き様式年度別算定結果 '!AV50/1000</f>
        <v>935.850478713398</v>
      </c>
      <c r="M22" s="282" t="n">
        <f aca="false">'手引き様式年度別算定結果 '!BA50/1000</f>
        <v>-13.5031237464028</v>
      </c>
    </row>
    <row r="23" customFormat="false" ht="13.5" hidden="false" customHeight="false" outlineLevel="0" collapsed="false">
      <c r="B23" s="139"/>
      <c r="C23" s="139"/>
    </row>
    <row r="24" customFormat="false" ht="13.5" hidden="false" customHeight="false" outlineLevel="0" collapsed="false">
      <c r="B24" s="139"/>
      <c r="C24" s="139"/>
    </row>
    <row r="25" customFormat="false" ht="13.5" hidden="false" customHeight="false" outlineLevel="0" collapsed="false">
      <c r="B25" s="139"/>
      <c r="C25" s="139"/>
    </row>
    <row r="26" customFormat="false" ht="13.5" hidden="false" customHeight="false" outlineLevel="0" collapsed="false">
      <c r="B26" s="139"/>
      <c r="C26" s="139"/>
    </row>
    <row r="27" customFormat="false" ht="13.5" hidden="false" customHeight="false" outlineLevel="0" collapsed="false">
      <c r="B27" s="139"/>
      <c r="C27" s="139"/>
    </row>
    <row r="28" customFormat="false" ht="13.5" hidden="false" customHeight="false" outlineLevel="0" collapsed="false">
      <c r="B28" s="139"/>
      <c r="C28" s="139"/>
    </row>
    <row r="29" customFormat="false" ht="13.5" hidden="false" customHeight="false" outlineLevel="0" collapsed="false">
      <c r="B29" s="139"/>
      <c r="C29" s="139"/>
    </row>
    <row r="30" customFormat="false" ht="13.5" hidden="false" customHeight="false" outlineLevel="0" collapsed="false">
      <c r="B30" s="139"/>
      <c r="C30" s="139"/>
    </row>
    <row r="31" customFormat="false" ht="13.5" hidden="false" customHeight="false" outlineLevel="0" collapsed="false">
      <c r="B31" s="139"/>
      <c r="C31" s="139"/>
    </row>
    <row r="32" customFormat="false" ht="13.5" hidden="false" customHeight="false" outlineLevel="0" collapsed="false">
      <c r="B32" s="139"/>
      <c r="C32" s="139"/>
    </row>
    <row r="33" customFormat="false" ht="13.5" hidden="false" customHeight="false" outlineLevel="0" collapsed="false">
      <c r="B33" s="139"/>
      <c r="C33" s="139"/>
    </row>
    <row r="34" customFormat="false" ht="13.5" hidden="false" customHeight="false" outlineLevel="0" collapsed="false">
      <c r="B34" s="139"/>
      <c r="C34" s="139"/>
    </row>
    <row r="35" customFormat="false" ht="13.5" hidden="false" customHeight="false" outlineLevel="0" collapsed="false">
      <c r="B35" s="139"/>
      <c r="C35" s="139"/>
    </row>
    <row r="36" customFormat="false" ht="13.5" hidden="false" customHeight="false" outlineLevel="0" collapsed="false">
      <c r="B36" s="139"/>
      <c r="C36" s="139"/>
    </row>
    <row r="37" customFormat="false" ht="13.5" hidden="false" customHeight="false" outlineLevel="0" collapsed="false">
      <c r="B37" s="139"/>
      <c r="C37" s="139"/>
    </row>
    <row r="38" customFormat="false" ht="13.5" hidden="false" customHeight="false" outlineLevel="0" collapsed="false">
      <c r="B38" s="139"/>
      <c r="C38" s="139"/>
    </row>
    <row r="39" customFormat="false" ht="13.5" hidden="false" customHeight="false" outlineLevel="0" collapsed="false">
      <c r="B39" s="139"/>
      <c r="C39" s="139"/>
    </row>
    <row r="40" customFormat="false" ht="13.5" hidden="false" customHeight="false" outlineLevel="0" collapsed="false">
      <c r="B40" s="139"/>
      <c r="C40" s="139"/>
    </row>
    <row r="41" customFormat="false" ht="13.5" hidden="false" customHeight="false" outlineLevel="0" collapsed="false">
      <c r="B41" s="139"/>
      <c r="C41" s="139"/>
    </row>
    <row r="42" customFormat="false" ht="13.5" hidden="false" customHeight="false" outlineLevel="0" collapsed="false">
      <c r="B42" s="139"/>
      <c r="C42" s="139"/>
    </row>
    <row r="43" customFormat="false" ht="13.5" hidden="false" customHeight="false" outlineLevel="0" collapsed="false">
      <c r="B43" s="139"/>
      <c r="C43" s="139"/>
    </row>
    <row r="44" customFormat="false" ht="13.5" hidden="false" customHeight="false" outlineLevel="0" collapsed="false">
      <c r="B44" s="139"/>
      <c r="C44" s="139"/>
    </row>
    <row r="45" customFormat="false" ht="13.5" hidden="false" customHeight="false" outlineLevel="0" collapsed="false">
      <c r="B45" s="139"/>
      <c r="C45" s="139"/>
    </row>
    <row r="46" customFormat="false" ht="13.5" hidden="false" customHeight="false" outlineLevel="0" collapsed="false">
      <c r="B46" s="139"/>
      <c r="C46" s="139"/>
    </row>
    <row r="47" customFormat="false" ht="13.5" hidden="false" customHeight="false" outlineLevel="0" collapsed="false">
      <c r="B47" s="139"/>
      <c r="C47" s="139"/>
    </row>
    <row r="48" customFormat="false" ht="13.5" hidden="false" customHeight="false" outlineLevel="0" collapsed="false">
      <c r="B48" s="139"/>
      <c r="C48" s="139"/>
    </row>
    <row r="49" customFormat="false" ht="13.5" hidden="false" customHeight="false" outlineLevel="0" collapsed="false">
      <c r="B49" s="139"/>
      <c r="C49" s="139"/>
    </row>
    <row r="50" customFormat="false" ht="13.5" hidden="false" customHeight="false" outlineLevel="0" collapsed="false">
      <c r="B50" s="139"/>
      <c r="C50" s="139"/>
    </row>
    <row r="51" customFormat="false" ht="13.5" hidden="false" customHeight="false" outlineLevel="0" collapsed="false">
      <c r="B51" s="141" t="s">
        <v>226</v>
      </c>
      <c r="C51" s="139"/>
      <c r="D51" s="139" t="str">
        <f aca="false">D4</f>
        <v>2003年
～2007年</v>
      </c>
      <c r="E51" s="139" t="str">
        <f aca="false">E4</f>
        <v>2008年
～2010年</v>
      </c>
      <c r="F51" s="139" t="str">
        <f aca="false">F4</f>
        <v>2011年
～2015年</v>
      </c>
      <c r="G51" s="139" t="str">
        <f aca="false">G4</f>
        <v>2016年
～2020年</v>
      </c>
      <c r="H51" s="139" t="str">
        <f aca="false">H4</f>
        <v>2021年
～2025年</v>
      </c>
      <c r="I51" s="139" t="str">
        <f aca="false">I4</f>
        <v>2026年
～2030年</v>
      </c>
      <c r="J51" s="139" t="str">
        <f aca="false">J4</f>
        <v>2031年
～2035年</v>
      </c>
      <c r="K51" s="139" t="str">
        <f aca="false">K4</f>
        <v>2036年
～2040年</v>
      </c>
      <c r="L51" s="139" t="str">
        <f aca="false">L4</f>
        <v>2041年
～2045年</v>
      </c>
      <c r="M51" s="139" t="str">
        <f aca="false">M4</f>
        <v>2046年
～2050年</v>
      </c>
    </row>
    <row r="52" customFormat="false" ht="13.5" hidden="false" customHeight="false" outlineLevel="0" collapsed="false">
      <c r="B52" s="139"/>
      <c r="C52" s="141" t="s">
        <v>55</v>
      </c>
      <c r="D52" s="303" t="n">
        <f aca="false">D11</f>
        <v>1393.61</v>
      </c>
      <c r="E52" s="303" t="n">
        <f aca="false">E11</f>
        <v>994.875</v>
      </c>
      <c r="F52" s="303" t="n">
        <f aca="false">F11</f>
        <v>1658.125</v>
      </c>
      <c r="G52" s="303" t="n">
        <f aca="false">G11</f>
        <v>1095.4</v>
      </c>
      <c r="H52" s="303" t="n">
        <f aca="false">H11</f>
        <v>965.6</v>
      </c>
      <c r="I52" s="303" t="n">
        <f aca="false">I11</f>
        <v>1651.4</v>
      </c>
      <c r="J52" s="303" t="n">
        <f aca="false">J11</f>
        <v>1587.52</v>
      </c>
      <c r="K52" s="303" t="n">
        <f aca="false">K11</f>
        <v>2820.44</v>
      </c>
      <c r="L52" s="303" t="n">
        <f aca="false">L11</f>
        <v>3164.8</v>
      </c>
      <c r="M52" s="303" t="n">
        <f aca="false">M11</f>
        <v>7279.6</v>
      </c>
    </row>
    <row r="53" customFormat="false" ht="13.5" hidden="false" customHeight="false" outlineLevel="0" collapsed="false">
      <c r="B53" s="139"/>
      <c r="C53" s="141" t="s">
        <v>61</v>
      </c>
      <c r="D53" s="303" t="n">
        <f aca="false">D16</f>
        <v>3033.672</v>
      </c>
      <c r="E53" s="303" t="n">
        <f aca="false">E16</f>
        <v>3216.783</v>
      </c>
      <c r="F53" s="303" t="n">
        <f aca="false">F16</f>
        <v>5431.08902946834</v>
      </c>
      <c r="G53" s="303" t="n">
        <f aca="false">G16</f>
        <v>2858.7379327654</v>
      </c>
      <c r="H53" s="303" t="n">
        <f aca="false">H16</f>
        <v>2094.75696142736</v>
      </c>
      <c r="I53" s="303" t="n">
        <f aca="false">I16</f>
        <v>5283.22510548903</v>
      </c>
      <c r="J53" s="303" t="n">
        <f aca="false">J16</f>
        <v>4221.17361781056</v>
      </c>
      <c r="K53" s="303" t="n">
        <f aca="false">K16</f>
        <v>5422.84527363837</v>
      </c>
      <c r="L53" s="303" t="n">
        <f aca="false">L16</f>
        <v>4741.34941290877</v>
      </c>
      <c r="M53" s="303" t="n">
        <f aca="false">M16</f>
        <v>9083.56688338196</v>
      </c>
    </row>
    <row r="54" customFormat="false" ht="13.5" hidden="false" customHeight="false" outlineLevel="0" collapsed="false">
      <c r="B54" s="139"/>
      <c r="C54" s="141" t="s">
        <v>210</v>
      </c>
      <c r="D54" s="303" t="n">
        <f aca="false">D22</f>
        <v>1500</v>
      </c>
      <c r="E54" s="303" t="n">
        <f aca="false">E22</f>
        <v>1318.925375</v>
      </c>
      <c r="F54" s="303" t="n">
        <f aca="false">F22</f>
        <v>616.494271530475</v>
      </c>
      <c r="G54" s="303" t="n">
        <f aca="false">G22</f>
        <v>1581.5457009511</v>
      </c>
      <c r="H54" s="303" t="n">
        <f aca="false">H22</f>
        <v>3027.24140294571</v>
      </c>
      <c r="I54" s="303" t="n">
        <f aca="false">I22</f>
        <v>1779.97962183704</v>
      </c>
      <c r="J54" s="303" t="n">
        <f aca="false">J22</f>
        <v>1416.57832004438</v>
      </c>
      <c r="K54" s="303" t="n">
        <f aca="false">K22</f>
        <v>892.783371628577</v>
      </c>
      <c r="L54" s="303" t="n">
        <f aca="false">L22</f>
        <v>935.850478713398</v>
      </c>
      <c r="M54" s="303" t="n">
        <f aca="false">M22</f>
        <v>-13.5031237464028</v>
      </c>
    </row>
    <row r="55" customFormat="false" ht="13.5" hidden="false" customHeight="false" outlineLevel="0" collapsed="false">
      <c r="B55" s="139"/>
      <c r="C55" s="139"/>
    </row>
    <row r="56" customFormat="false" ht="13.5" hidden="false" customHeight="false" outlineLevel="0" collapsed="false">
      <c r="B56" s="139"/>
      <c r="C56" s="139"/>
      <c r="D56" s="139" t="s">
        <v>244</v>
      </c>
      <c r="E56" s="139" t="s">
        <v>215</v>
      </c>
      <c r="F56" s="139" t="s">
        <v>216</v>
      </c>
      <c r="G56" s="139" t="s">
        <v>217</v>
      </c>
      <c r="H56" s="139" t="s">
        <v>218</v>
      </c>
      <c r="I56" s="139" t="s">
        <v>219</v>
      </c>
      <c r="J56" s="139" t="s">
        <v>220</v>
      </c>
      <c r="K56" s="139" t="s">
        <v>221</v>
      </c>
      <c r="L56" s="139" t="s">
        <v>222</v>
      </c>
      <c r="M56" s="139" t="s">
        <v>223</v>
      </c>
    </row>
    <row r="57" customFormat="false" ht="13.5" hidden="false" customHeight="false" outlineLevel="0" collapsed="false">
      <c r="B57" s="139"/>
      <c r="C57" s="141" t="s">
        <v>202</v>
      </c>
      <c r="D57" s="303" t="n">
        <f aca="false">D12/4</f>
        <v>609.36825</v>
      </c>
      <c r="E57" s="303" t="n">
        <f aca="false">'手引き様式年度別算定結果 '!M35/1000</f>
        <v>928.125</v>
      </c>
      <c r="F57" s="303" t="n">
        <f aca="false">'手引き様式年度別算定結果 '!R35/1000</f>
        <v>928.125</v>
      </c>
      <c r="G57" s="303" t="n">
        <f aca="false">'手引き様式年度別算定結果 '!W35/1000</f>
        <v>365.4</v>
      </c>
      <c r="H57" s="303" t="n">
        <f aca="false">'手引き様式年度別算定結果 '!AB35/1000</f>
        <v>235.6</v>
      </c>
      <c r="I57" s="303" t="n">
        <f aca="false">'手引き様式年度別算定結果 '!AG35/1000</f>
        <v>921.4</v>
      </c>
      <c r="J57" s="303" t="n">
        <f aca="false">'手引き様式年度別算定結果 '!AL35/1000</f>
        <v>714.6</v>
      </c>
      <c r="K57" s="303" t="n">
        <f aca="false">'手引き様式年度別算定結果 '!AQ35/1000</f>
        <v>950.2</v>
      </c>
      <c r="L57" s="303" t="n">
        <f aca="false">'手引き様式年度別算定結果 '!AV35/1000</f>
        <v>811.6</v>
      </c>
      <c r="M57" s="303" t="n">
        <f aca="false">'手引き様式年度別算定結果 '!BA35/1000</f>
        <v>1637.4</v>
      </c>
    </row>
    <row r="58" customFormat="false" ht="13.5" hidden="false" customHeight="false" outlineLevel="0" collapsed="false">
      <c r="B58" s="139"/>
      <c r="C58" s="141" t="s">
        <v>74</v>
      </c>
      <c r="D58" s="303" t="n">
        <f aca="false">D13/4</f>
        <v>0</v>
      </c>
      <c r="E58" s="303" t="n">
        <f aca="false">'手引き様式年度別算定結果 '!K28/1000</f>
        <v>185.625</v>
      </c>
      <c r="F58" s="303" t="n">
        <f aca="false">'手引き様式年度別算定結果 '!R28/1000</f>
        <v>185.625</v>
      </c>
      <c r="G58" s="303" t="n">
        <f aca="false">'手引き様式年度別算定結果 '!W28/1000</f>
        <v>73.08</v>
      </c>
      <c r="H58" s="303" t="n">
        <f aca="false">'手引き様式年度別算定結果 '!AB28/1000</f>
        <v>47.12</v>
      </c>
      <c r="I58" s="303" t="n">
        <f aca="false">'手引き様式年度別算定結果 '!AG28/1000</f>
        <v>184.28</v>
      </c>
      <c r="J58" s="303" t="n">
        <f aca="false">'手引き様式年度別算定結果 '!AL28/1000</f>
        <v>285.84</v>
      </c>
      <c r="K58" s="303" t="n">
        <f aca="false">'手引き様式年度別算定結果 '!AQ28/1000</f>
        <v>570.12</v>
      </c>
      <c r="L58" s="303" t="n">
        <f aca="false">'手引き様式年度別算定結果 '!AV28/1000</f>
        <v>486.96</v>
      </c>
      <c r="M58" s="303" t="n">
        <f aca="false">'手引き様式年度別算定結果 '!BA28/1000</f>
        <v>1309.92</v>
      </c>
    </row>
    <row r="59" customFormat="false" ht="13.5" hidden="false" customHeight="false" outlineLevel="0" collapsed="false">
      <c r="B59" s="139"/>
      <c r="C59" s="141" t="s">
        <v>245</v>
      </c>
      <c r="D59" s="319" t="n">
        <f aca="false">INT(D58/D57*1000+0.5)/10</f>
        <v>0</v>
      </c>
      <c r="E59" s="319" t="n">
        <f aca="false">INT(E58/E57*1000+0.5)/10</f>
        <v>20</v>
      </c>
      <c r="F59" s="319" t="n">
        <f aca="false">INT(F58/F57*1000+0.5)/10</f>
        <v>20</v>
      </c>
      <c r="G59" s="319" t="n">
        <f aca="false">INT(G58/G57*1000+0.5)/10</f>
        <v>20</v>
      </c>
      <c r="H59" s="319" t="n">
        <f aca="false">INT(H58/H57*1000+0.5)/10</f>
        <v>20</v>
      </c>
      <c r="I59" s="319" t="n">
        <f aca="false">INT(I58/I57*1000+0.5)/10</f>
        <v>20</v>
      </c>
      <c r="J59" s="319" t="n">
        <f aca="false">INT(J58/J57*1000+0.5)/10</f>
        <v>40</v>
      </c>
      <c r="K59" s="319" t="n">
        <f aca="false">INT(K58/K57*1000+0.5)/10</f>
        <v>60</v>
      </c>
      <c r="L59" s="319" t="n">
        <f aca="false">INT(L58/L57*1000+0.5)/10</f>
        <v>60</v>
      </c>
      <c r="M59" s="319" t="n">
        <f aca="false">INT(M58/M57*1000+0.5)/10</f>
        <v>80</v>
      </c>
    </row>
    <row r="60" customFormat="false" ht="13.5" hidden="false" customHeight="false" outlineLevel="0" collapsed="false">
      <c r="B60" s="139"/>
      <c r="C60" s="139"/>
    </row>
    <row r="61" customFormat="false" ht="13.5" hidden="false" customHeight="false" outlineLevel="0" collapsed="false">
      <c r="B61" s="139"/>
      <c r="C61" s="139"/>
    </row>
    <row r="62" customFormat="false" ht="13.5" hidden="false" customHeight="false" outlineLevel="0" collapsed="false">
      <c r="B62" s="139"/>
      <c r="C62" s="139"/>
    </row>
    <row r="63" customFormat="false" ht="13.5" hidden="false" customHeight="false" outlineLevel="0" collapsed="false">
      <c r="B63" s="139"/>
      <c r="C63" s="139"/>
    </row>
    <row r="64" customFormat="false" ht="13.5" hidden="false" customHeight="false" outlineLevel="0" collapsed="false">
      <c r="B64" s="139"/>
      <c r="C64" s="139"/>
    </row>
    <row r="65" customFormat="false" ht="13.5" hidden="false" customHeight="false" outlineLevel="0" collapsed="false">
      <c r="B65" s="139"/>
      <c r="C65" s="139"/>
    </row>
    <row r="66" customFormat="false" ht="13.5" hidden="false" customHeight="false" outlineLevel="0" collapsed="false">
      <c r="B66" s="139"/>
      <c r="C66" s="139"/>
    </row>
    <row r="67" customFormat="false" ht="13.5" hidden="false" customHeight="false" outlineLevel="0" collapsed="false">
      <c r="B67" s="139"/>
      <c r="C67" s="139"/>
    </row>
    <row r="68" customFormat="false" ht="13.5" hidden="false" customHeight="false" outlineLevel="0" collapsed="false">
      <c r="B68" s="139"/>
      <c r="C68" s="139"/>
    </row>
    <row r="69" customFormat="false" ht="13.5" hidden="false" customHeight="false" outlineLevel="0" collapsed="false">
      <c r="B69" s="139"/>
      <c r="C69" s="139"/>
    </row>
    <row r="70" customFormat="false" ht="13.5" hidden="false" customHeight="false" outlineLevel="0" collapsed="false">
      <c r="B70" s="139"/>
      <c r="C70" s="139"/>
    </row>
    <row r="71" customFormat="false" ht="13.5" hidden="false" customHeight="false" outlineLevel="0" collapsed="false">
      <c r="B71" s="139"/>
      <c r="C71" s="139"/>
    </row>
    <row r="72" customFormat="false" ht="13.5" hidden="false" customHeight="false" outlineLevel="0" collapsed="false">
      <c r="B72" s="139"/>
      <c r="C72" s="139"/>
    </row>
    <row r="73" customFormat="false" ht="13.5" hidden="false" customHeight="false" outlineLevel="0" collapsed="false">
      <c r="B73" s="139"/>
      <c r="C73" s="139"/>
    </row>
    <row r="74" customFormat="false" ht="13.5" hidden="false" customHeight="false" outlineLevel="0" collapsed="false">
      <c r="B74" s="139"/>
      <c r="C74" s="139"/>
    </row>
    <row r="75" customFormat="false" ht="13.5" hidden="false" customHeight="false" outlineLevel="0" collapsed="false">
      <c r="B75" s="139"/>
      <c r="C75" s="139"/>
    </row>
    <row r="76" customFormat="false" ht="13.5" hidden="false" customHeight="false" outlineLevel="0" collapsed="false">
      <c r="B76" s="139"/>
      <c r="C76" s="139"/>
    </row>
    <row r="77" customFormat="false" ht="13.5" hidden="false" customHeight="false" outlineLevel="0" collapsed="false">
      <c r="B77" s="139"/>
      <c r="C77" s="139"/>
    </row>
    <row r="78" customFormat="false" ht="13.5" hidden="false" customHeight="false" outlineLevel="0" collapsed="false">
      <c r="B78" s="139"/>
      <c r="C78" s="139"/>
    </row>
    <row r="79" customFormat="false" ht="13.5" hidden="false" customHeight="false" outlineLevel="0" collapsed="false">
      <c r="B79" s="139"/>
      <c r="C79" s="139"/>
    </row>
    <row r="80" customFormat="false" ht="13.5" hidden="false" customHeight="false" outlineLevel="0" collapsed="false">
      <c r="B80" s="139"/>
      <c r="C80" s="139"/>
    </row>
    <row r="81" customFormat="false" ht="13.5" hidden="false" customHeight="false" outlineLevel="0" collapsed="false">
      <c r="B81" s="139"/>
      <c r="C81" s="139"/>
    </row>
    <row r="82" customFormat="false" ht="13.5" hidden="false" customHeight="false" outlineLevel="0" collapsed="false">
      <c r="B82" s="139"/>
      <c r="C82" s="139"/>
    </row>
    <row r="83" customFormat="false" ht="13.5" hidden="false" customHeight="false" outlineLevel="0" collapsed="false">
      <c r="B83" s="139"/>
      <c r="C83" s="139"/>
    </row>
    <row r="84" customFormat="false" ht="13.5" hidden="false" customHeight="false" outlineLevel="0" collapsed="false">
      <c r="B84" s="139"/>
      <c r="C84" s="139"/>
    </row>
    <row r="85" customFormat="false" ht="13.5" hidden="false" customHeight="false" outlineLevel="0" collapsed="false">
      <c r="B85" s="139"/>
      <c r="C85" s="139"/>
    </row>
    <row r="86" customFormat="false" ht="13.5" hidden="false" customHeight="false" outlineLevel="0" collapsed="false">
      <c r="B86" s="139"/>
      <c r="C86" s="139"/>
    </row>
    <row r="87" customFormat="false" ht="13.5" hidden="false" customHeight="false" outlineLevel="0" collapsed="false">
      <c r="B87" s="139"/>
      <c r="C87" s="139"/>
    </row>
    <row r="88" customFormat="false" ht="13.5" hidden="false" customHeight="false" outlineLevel="0" collapsed="false">
      <c r="B88" s="139"/>
      <c r="C88" s="139"/>
    </row>
    <row r="89" customFormat="false" ht="13.5" hidden="false" customHeight="false" outlineLevel="0" collapsed="false">
      <c r="B89" s="139"/>
      <c r="C89" s="139"/>
    </row>
    <row r="90" customFormat="false" ht="13.5" hidden="false" customHeight="false" outlineLevel="0" collapsed="false">
      <c r="B90" s="139"/>
      <c r="C90" s="139"/>
    </row>
    <row r="91" customFormat="false" ht="13.5" hidden="false" customHeight="false" outlineLevel="0" collapsed="false">
      <c r="B91" s="139"/>
      <c r="C91" s="139"/>
    </row>
    <row r="92" customFormat="false" ht="13.5" hidden="false" customHeight="false" outlineLevel="0" collapsed="false">
      <c r="B92" s="139"/>
      <c r="C92" s="139"/>
    </row>
    <row r="93" customFormat="false" ht="13.5" hidden="false" customHeight="false" outlineLevel="0" collapsed="false">
      <c r="B93" s="139"/>
      <c r="C93" s="139"/>
    </row>
    <row r="94" customFormat="false" ht="13.5" hidden="false" customHeight="false" outlineLevel="0" collapsed="false">
      <c r="B94" s="139"/>
      <c r="C94" s="139"/>
    </row>
    <row r="95" customFormat="false" ht="13.5" hidden="false" customHeight="false" outlineLevel="0" collapsed="false">
      <c r="B95" s="139"/>
      <c r="C95" s="139"/>
    </row>
    <row r="96" customFormat="false" ht="13.5" hidden="false" customHeight="false" outlineLevel="0" collapsed="false">
      <c r="B96" s="139"/>
      <c r="C96" s="139"/>
    </row>
    <row r="97" customFormat="false" ht="13.5" hidden="false" customHeight="false" outlineLevel="0" collapsed="false">
      <c r="B97" s="139"/>
      <c r="C97" s="139"/>
    </row>
    <row r="98" customFormat="false" ht="13.5" hidden="false" customHeight="false" outlineLevel="0" collapsed="false">
      <c r="B98" s="139"/>
      <c r="C98" s="139"/>
    </row>
    <row r="99" customFormat="false" ht="13.5" hidden="false" customHeight="false" outlineLevel="0" collapsed="false">
      <c r="B99" s="139"/>
      <c r="C99" s="139"/>
    </row>
    <row r="100" customFormat="false" ht="13.5" hidden="false" customHeight="false" outlineLevel="0" collapsed="false">
      <c r="B100" s="139"/>
      <c r="C100" s="139"/>
    </row>
    <row r="101" customFormat="false" ht="13.5" hidden="false" customHeight="false" outlineLevel="0" collapsed="false">
      <c r="B101" s="139"/>
      <c r="C101" s="139"/>
    </row>
    <row r="102" customFormat="false" ht="13.5" hidden="false" customHeight="false" outlineLevel="0" collapsed="false">
      <c r="B102" s="139"/>
      <c r="C102" s="139"/>
    </row>
    <row r="103" customFormat="false" ht="13.5" hidden="false" customHeight="false" outlineLevel="0" collapsed="false">
      <c r="B103" s="139"/>
      <c r="C103" s="139"/>
    </row>
    <row r="104" customFormat="false" ht="13.5" hidden="false" customHeight="false" outlineLevel="0" collapsed="false">
      <c r="B104" s="139"/>
      <c r="C104" s="139"/>
    </row>
    <row r="105" customFormat="false" ht="13.5" hidden="false" customHeight="false" outlineLevel="0" collapsed="false">
      <c r="B105" s="139"/>
      <c r="C105" s="139"/>
    </row>
    <row r="106" customFormat="false" ht="13.5" hidden="false" customHeight="false" outlineLevel="0" collapsed="false">
      <c r="B106" s="139"/>
      <c r="C106" s="139"/>
    </row>
    <row r="107" customFormat="false" ht="13.5" hidden="false" customHeight="false" outlineLevel="0" collapsed="false">
      <c r="B107" s="139"/>
      <c r="C107" s="139"/>
    </row>
    <row r="108" customFormat="false" ht="13.5" hidden="false" customHeight="false" outlineLevel="0" collapsed="false">
      <c r="B108" s="139"/>
      <c r="C108" s="139"/>
    </row>
    <row r="109" customFormat="false" ht="13.5" hidden="false" customHeight="false" outlineLevel="0" collapsed="false">
      <c r="B109" s="139"/>
      <c r="C109" s="139"/>
    </row>
    <row r="110" customFormat="false" ht="13.5" hidden="false" customHeight="false" outlineLevel="0" collapsed="false">
      <c r="B110" s="139"/>
      <c r="C110" s="139"/>
    </row>
    <row r="111" customFormat="false" ht="13.5" hidden="false" customHeight="false" outlineLevel="0" collapsed="false">
      <c r="B111" s="139"/>
      <c r="C111" s="139"/>
    </row>
    <row r="112" customFormat="false" ht="13.5" hidden="false" customHeight="false" outlineLevel="0" collapsed="false">
      <c r="B112" s="139"/>
      <c r="C112" s="139"/>
    </row>
    <row r="113" customFormat="false" ht="13.5" hidden="false" customHeight="false" outlineLevel="0" collapsed="false">
      <c r="B113" s="139"/>
      <c r="C113" s="139"/>
    </row>
    <row r="114" customFormat="false" ht="13.5" hidden="false" customHeight="false" outlineLevel="0" collapsed="false">
      <c r="B114" s="139"/>
      <c r="C114" s="139"/>
    </row>
    <row r="115" customFormat="false" ht="13.5" hidden="false" customHeight="false" outlineLevel="0" collapsed="false">
      <c r="B115" s="139"/>
      <c r="C115" s="139"/>
    </row>
    <row r="116" customFormat="false" ht="13.5" hidden="false" customHeight="false" outlineLevel="0" collapsed="false">
      <c r="B116" s="139"/>
      <c r="C116" s="139"/>
    </row>
    <row r="117" customFormat="false" ht="13.5" hidden="false" customHeight="false" outlineLevel="0" collapsed="false">
      <c r="B117" s="139"/>
      <c r="C117" s="139"/>
    </row>
    <row r="118" customFormat="false" ht="13.5" hidden="false" customHeight="false" outlineLevel="0" collapsed="false">
      <c r="B118" s="139"/>
      <c r="C118" s="139"/>
    </row>
    <row r="119" customFormat="false" ht="13.5" hidden="false" customHeight="false" outlineLevel="0" collapsed="false">
      <c r="B119" s="139"/>
      <c r="C119" s="139"/>
    </row>
    <row r="120" customFormat="false" ht="13.5" hidden="false" customHeight="false" outlineLevel="0" collapsed="false">
      <c r="B120" s="139"/>
      <c r="C120" s="139"/>
    </row>
    <row r="121" customFormat="false" ht="13.5" hidden="false" customHeight="false" outlineLevel="0" collapsed="false">
      <c r="B121" s="139"/>
      <c r="C121" s="139"/>
    </row>
    <row r="122" customFormat="false" ht="13.5" hidden="false" customHeight="false" outlineLevel="0" collapsed="false">
      <c r="B122" s="139"/>
      <c r="C122" s="139"/>
    </row>
    <row r="123" customFormat="false" ht="13.5" hidden="false" customHeight="false" outlineLevel="0" collapsed="false">
      <c r="B123" s="139"/>
      <c r="C123" s="139"/>
    </row>
    <row r="124" customFormat="false" ht="13.5" hidden="false" customHeight="false" outlineLevel="0" collapsed="false">
      <c r="B124" s="139"/>
      <c r="C124" s="139"/>
    </row>
    <row r="125" customFormat="false" ht="13.5" hidden="false" customHeight="false" outlineLevel="0" collapsed="false">
      <c r="B125" s="139"/>
      <c r="C125" s="139"/>
    </row>
    <row r="126" customFormat="false" ht="13.5" hidden="false" customHeight="false" outlineLevel="0" collapsed="false">
      <c r="B126" s="139"/>
      <c r="C126" s="139"/>
    </row>
    <row r="127" customFormat="false" ht="13.5" hidden="false" customHeight="false" outlineLevel="0" collapsed="false">
      <c r="B127" s="139"/>
      <c r="C127" s="139"/>
    </row>
  </sheetData>
  <mergeCells count="2">
    <mergeCell ref="B20:C20"/>
    <mergeCell ref="B21:B22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5:28:11Z</dcterms:created>
  <dc:creator/>
  <dc:description/>
  <dc:language>en-US</dc:language>
  <cp:lastModifiedBy>mayama_k</cp:lastModifiedBy>
  <cp:lastPrinted>2009-06-24T02:27:54Z</cp:lastPrinted>
  <dcterms:modified xsi:type="dcterms:W3CDTF">2009-06-24T02:28:06Z</dcterms:modified>
  <cp:revision>0</cp:revision>
  <dc:subject/>
  <dc:title/>
</cp:coreProperties>
</file>